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.sz.mell.ÖSSZEVONT" sheetId="1" state="visible" r:id="rId2"/>
    <sheet name="1.A.sz.mell  " sheetId="2" state="visible" r:id="rId3"/>
    <sheet name="1.B.sz.mell  " sheetId="3" state="visible" r:id="rId4"/>
    <sheet name="1.sz.mell.ÖSSZEVONT (Bontas)" sheetId="4" state="visible" r:id="rId5"/>
    <sheet name="1.1. sz. mell" sheetId="5" state="visible" r:id="rId6"/>
    <sheet name="1.1.0. sz. mell (Bontás)" sheetId="6" state="visible" r:id="rId7"/>
    <sheet name="1.1.A. Önk.összes.bevétele" sheetId="7" state="visible" r:id="rId8"/>
    <sheet name="Intézmények összesen" sheetId="8" state="visible" r:id="rId9"/>
    <sheet name="PMH" sheetId="9" state="visible" r:id="rId10"/>
    <sheet name="2.1.A-PMH Bér" sheetId="10" state="visible" r:id="rId11"/>
    <sheet name="2.1.B-PMH Dologi" sheetId="11" state="visible" r:id="rId12"/>
    <sheet name="KESZ" sheetId="12" state="visible" r:id="rId13"/>
    <sheet name="GAMESZ" sheetId="13" state="visible" r:id="rId14"/>
    <sheet name="Gyerekkuckó" sheetId="14" state="visible" r:id="rId15"/>
    <sheet name="Cinkotai H." sheetId="15" state="visible" r:id="rId16"/>
    <sheet name="Napsugár" sheetId="16" state="visible" r:id="rId17"/>
    <sheet name="Sashalmi M." sheetId="17" state="visible" r:id="rId18"/>
    <sheet name="Margaréta" sheetId="18" state="visible" r:id="rId19"/>
    <sheet name="Szentmihályi Játszókert" sheetId="19" state="visible" r:id="rId20"/>
    <sheet name="M. Fecskefészek" sheetId="20" state="visible" r:id="rId21"/>
    <sheet name="CMH" sheetId="21" state="visible" r:id="rId22"/>
    <sheet name="Bölcsőde" sheetId="22" state="visible" r:id="rId23"/>
    <sheet name="Terszoc." sheetId="23" state="visible" r:id="rId24"/>
    <sheet name="Napraforgó" sheetId="24" state="visible" r:id="rId25"/>
    <sheet name="Kerületgazda" sheetId="25" state="visible" r:id="rId26"/>
    <sheet name="Őrszolgálat" sheetId="26" state="visible" r:id="rId27"/>
    <sheet name="3.A-Önk.- Bér" sheetId="27" state="visible" r:id="rId28"/>
    <sheet name="3.B-ÖNK.-Dologi" sheetId="28" state="visible" r:id="rId29"/>
    <sheet name="3.C-Működési fa-ok kiadásai" sheetId="29" state="visible" r:id="rId30"/>
    <sheet name="4. sz. mell. Ellátottak" sheetId="30" state="visible" r:id="rId31"/>
    <sheet name="5. sz. mell. E.műk.c.kiad." sheetId="31" state="visible" r:id="rId32"/>
    <sheet name="6.A.6.B. sz.mell.Ber.,Felúj." sheetId="32" state="visible" r:id="rId33"/>
    <sheet name="7.sz. mell. E.felh.c.kiad." sheetId="33" state="visible" r:id="rId34"/>
    <sheet name="8. sz. mell. " sheetId="34" state="visible" r:id="rId35"/>
    <sheet name="9.mell." sheetId="35" state="visible" r:id="rId36"/>
    <sheet name="10.mell. " sheetId="36" state="visible" r:id="rId37"/>
    <sheet name="1. sz tájékoztató t." sheetId="37" state="hidden" r:id="rId38"/>
    <sheet name="2. sz tájékoztató t." sheetId="38" state="hidden" r:id="rId39"/>
    <sheet name="3. sz. tájékozató t." sheetId="39" state="hidden" r:id="rId40"/>
    <sheet name="4.sz. tájékoztató t." sheetId="40" state="hidden" r:id="rId41"/>
    <sheet name="5. sz. tájékoztató t." sheetId="41" state="hidden" r:id="rId42"/>
  </sheets>
  <externalReferences>
    <externalReference r:id="rId43"/>
    <externalReference r:id="rId44"/>
    <externalReference r:id="rId45"/>
    <externalReference r:id="rId46"/>
  </externalReferences>
  <definedNames>
    <definedName function="false" hidden="false" localSheetId="36" name="_xlnm.Print_Area" vbProcedure="false">'1. sz tájékoztató t.'!$A$1:$E$144</definedName>
    <definedName function="false" hidden="false" localSheetId="4" name="_xlnm.Print_Area" vbProcedure="false">'1.1. sz. mell'!$A$1:$C$149</definedName>
    <definedName function="false" hidden="false" localSheetId="4" name="_xlnm.Print_Titles" vbProcedure="false">'1.1. sz. mell'!$1:$6</definedName>
    <definedName function="false" hidden="false" localSheetId="5" name="_xlnm.Print_Area" vbProcedure="false">'1.1.0. sz. mell (Bontás)'!$A$1:$F$149</definedName>
    <definedName function="false" hidden="false" localSheetId="5" name="_xlnm.Print_Titles" vbProcedure="false">'1.1.0. sz. mell (Bontás)'!$1:$6</definedName>
    <definedName function="false" hidden="false" localSheetId="6" name="_xlnm.Print_Area" vbProcedure="false">'1.1.A. Önk.összes.bevétele'!$A$1:$F$223</definedName>
    <definedName function="false" hidden="false" localSheetId="6" name="_xlnm.Print_Titles" vbProcedure="false">'1.1.A. Önk.összes.bevétele'!$B:$B,'1.1.A. Önk.összes.bevétele'!$1:$3</definedName>
    <definedName function="false" hidden="false" localSheetId="1" name="_xlnm.Print_Area" vbProcedure="false">'1.A.sz.mell  '!$A$1:$F$30</definedName>
    <definedName function="false" hidden="false" localSheetId="2" name="_xlnm.Print_Area" vbProcedure="false">'1.B.sz.mell  '!$A$1:$F$33</definedName>
    <definedName function="false" hidden="false" localSheetId="0" name="_xlnm.Print_Area" vbProcedure="false">'1.sz.mell.ÖSSZEVONT'!$A$1:$C$152</definedName>
    <definedName function="false" hidden="false" localSheetId="3" name="_xlnm.Print_Area" vbProcedure="false">'1.sz.mell.ÖSSZEVONT (Bontas)'!$A$1:$F$149</definedName>
    <definedName function="false" hidden="false" localSheetId="37" name="_xlnm.Print_Area" vbProcedure="false">'2. sz tájékoztató t.'!$A$1:$I$27</definedName>
    <definedName function="false" hidden="false" localSheetId="9" name="_xlnm.Print_Area" vbProcedure="false">'2.1.A-PMH Bér'!$A$1:$C$72</definedName>
    <definedName function="false" hidden="false" localSheetId="9" name="_xlnm.Print_Titles" vbProcedure="false">'2.1.A-PMH Bér'!$B:$B,'2.1.A-PMH Bér'!$1:$3</definedName>
    <definedName function="false" hidden="false" localSheetId="10" name="_xlnm.Print_Area" vbProcedure="false">'2.1.B-PMH Dologi'!$A$1:$C$82</definedName>
    <definedName function="false" hidden="false" localSheetId="10" name="_xlnm.Print_Titles" vbProcedure="false">'2.1.B-PMH Dologi'!$B:$B,'2.1.B-PMH Dologi'!$1:$5</definedName>
    <definedName function="false" hidden="false" localSheetId="38" name="_xlnm.Print_Area" vbProcedure="false">'3. sz. tájékozató t.'!$B$1:$E$48</definedName>
    <definedName function="false" hidden="false" localSheetId="26" name="_xlnm.Print_Area" vbProcedure="false">'3.A-Önk.- Bér'!$A$1:$C$76</definedName>
    <definedName function="false" hidden="false" localSheetId="26" name="_xlnm.Print_Titles" vbProcedure="false">'3.A-Önk.- Bér'!$B:$B,'3.A-Önk.- Bér'!$1:$3</definedName>
    <definedName function="false" hidden="false" localSheetId="27" name="_xlnm.Print_Area" vbProcedure="false">'3.B-ÖNK.-Dologi'!$A$1:$C$78</definedName>
    <definedName function="false" hidden="false" localSheetId="27" name="_xlnm.Print_Titles" vbProcedure="false">'3.B-ÖNK.-Dologi'!$B:$B,'3.B-ÖNK.-Dologi'!$1:$5</definedName>
    <definedName function="false" hidden="false" localSheetId="28" name="_xlnm.Print_Area" vbProcedure="false">'3.C-Működési fa-ok kiadásai'!$A$1:$C$57</definedName>
    <definedName function="false" hidden="false" localSheetId="28" name="_xlnm.Print_Titles" vbProcedure="false">'3.C-Működési fa-ok kiadásai'!$B:$B,'3.C-Működési fa-ok kiadásai'!$2:$3</definedName>
    <definedName function="false" hidden="false" localSheetId="29" name="_xlnm.Print_Area" vbProcedure="false">'4. sz. mell. Ellátottak'!$A$1:$C$57</definedName>
    <definedName function="false" hidden="false" localSheetId="29" name="_xlnm.Print_Titles" vbProcedure="false">'4. sz. mell. Ellátottak'!$B:$B,'4. sz. mell. Ellátottak'!$2:$3</definedName>
    <definedName function="false" hidden="false" localSheetId="30" name="_xlnm.Print_Area" vbProcedure="false">'5. sz. mell. E.műk.c.kiad.'!$A$1:$C$80</definedName>
    <definedName function="false" hidden="false" localSheetId="30" name="_xlnm.Print_Titles" vbProcedure="false">'5. sz. mell. E.műk.c.kiad.'!$B:$B,'5. sz. mell. E.műk.c.kiad.'!$1:$5</definedName>
    <definedName function="false" hidden="false" localSheetId="40" name="_xlnm.Print_Area" vbProcedure="false">'5. sz. tájékoztató t.'!$A$2:$D$197</definedName>
    <definedName function="false" hidden="false" localSheetId="31" name="_xlnm.Print_Area" vbProcedure="false">'6.A.6.B. sz.mell.Ber.,Felúj.'!$A$1:$C$107</definedName>
    <definedName function="false" hidden="false" localSheetId="32" name="_xlnm.Print_Area" vbProcedure="false">'7.sz. mell. E.felh.c.kiad.'!$A$1:$C$44</definedName>
    <definedName function="false" hidden="false" localSheetId="32" name="_xlnm.Print_Titles" vbProcedure="false">'7.sz. mell. E.felh.c.kiad.'!$B:$B,'7.sz. mell. E.felh.c.kiad.'!$2:$3</definedName>
    <definedName function="false" hidden="false" localSheetId="34" name="_xlnm.Print_Area" vbProcedure="false">'9.mell.'!$A$1:$V$37</definedName>
    <definedName function="false" hidden="false" localSheetId="34" name="_xlnm.Print_Titles" vbProcedure="false">'9.mell.'!$A:$A</definedName>
    <definedName function="false" hidden="false" localSheetId="21" name="_xlnm.Print_Area" vbProcedure="false">Bölcsőde!$A$1:$K$55</definedName>
    <definedName function="false" hidden="false" localSheetId="21" name="_xlnm.Print_Titles" vbProcedure="false">Bölcsőde!$1:$4</definedName>
    <definedName function="false" hidden="false" localSheetId="14" name="_xlnm.Print_Area" vbProcedure="false">'Cinkotai H.'!$A$1:$K$55</definedName>
    <definedName function="false" hidden="false" localSheetId="14" name="_xlnm.Print_Titles" vbProcedure="false">'Cinkotai H.'!$1:$4</definedName>
    <definedName function="false" hidden="false" localSheetId="20" name="_xlnm.Print_Area" vbProcedure="false">CMH!$A$1:$K$55</definedName>
    <definedName function="false" hidden="false" localSheetId="20" name="_xlnm.Print_Titles" vbProcedure="false">CMH!$1:$4</definedName>
    <definedName function="false" hidden="false" localSheetId="12" name="_xlnm.Print_Area" vbProcedure="false">GAMESZ!$A$1:$K$55</definedName>
    <definedName function="false" hidden="false" localSheetId="12" name="_xlnm.Print_Titles" vbProcedure="false">GAMESZ!$1:$4</definedName>
    <definedName function="false" hidden="false" localSheetId="13" name="_xlnm.Print_Area" vbProcedure="false">Gyerekkuckó!$A$1:$K$55</definedName>
    <definedName function="false" hidden="false" localSheetId="13" name="_xlnm.Print_Titles" vbProcedure="false">Gyerekkuckó!$1:$4</definedName>
    <definedName function="false" hidden="false" localSheetId="7" name="_xlnm.Print_Area" vbProcedure="false">'Intézmények összesen'!$A$1:$L$55</definedName>
    <definedName function="false" hidden="false" localSheetId="7" name="_xlnm.Print_Titles" vbProcedure="false">'Intézmények összesen'!$1:$4</definedName>
    <definedName function="false" hidden="false" localSheetId="24" name="_xlnm.Print_Area" vbProcedure="false">Kerületgazda!$A$1:$K$55</definedName>
    <definedName function="false" hidden="false" localSheetId="24" name="_xlnm.Print_Titles" vbProcedure="false">Kerületgazda!$1:$4</definedName>
    <definedName function="false" hidden="false" localSheetId="11" name="_xlnm.Print_Area" vbProcedure="false">KESZ!$A$1:$K$55</definedName>
    <definedName function="false" hidden="false" localSheetId="11" name="_xlnm.Print_Titles" vbProcedure="false">KESZ!$1:$4</definedName>
    <definedName function="false" hidden="false" localSheetId="19" name="_xlnm.Print_Area" vbProcedure="false">'M. Fecskefészek'!$A$1:$K$55</definedName>
    <definedName function="false" hidden="false" localSheetId="19" name="_xlnm.Print_Titles" vbProcedure="false">'M. Fecskefészek'!$1:$4</definedName>
    <definedName function="false" hidden="false" localSheetId="17" name="_xlnm.Print_Area" vbProcedure="false">Margaréta!$A$1:$K$55</definedName>
    <definedName function="false" hidden="false" localSheetId="17" name="_xlnm.Print_Titles" vbProcedure="false">Margaréta!$1:$4</definedName>
    <definedName function="false" hidden="false" localSheetId="23" name="_xlnm.Print_Area" vbProcedure="false">Napraforgó!$A$1:$K$55</definedName>
    <definedName function="false" hidden="false" localSheetId="23" name="_xlnm.Print_Titles" vbProcedure="false">Napraforgó!$1:$4</definedName>
    <definedName function="false" hidden="false" localSheetId="15" name="_xlnm.Print_Area" vbProcedure="false">Napsugár!$A$1:$K$55</definedName>
    <definedName function="false" hidden="false" localSheetId="15" name="_xlnm.Print_Titles" vbProcedure="false">Napsugár!$1:$4</definedName>
    <definedName function="false" hidden="false" localSheetId="25" name="_xlnm.Print_Area" vbProcedure="false">Őrszolgálat!$A$1:$K$55</definedName>
    <definedName function="false" hidden="false" localSheetId="25" name="_xlnm.Print_Titles" vbProcedure="false">Őrszolgálat!$1:$4</definedName>
    <definedName function="false" hidden="false" localSheetId="8" name="_xlnm.Print_Area" vbProcedure="false">PMH!$A$1:$L$55</definedName>
    <definedName function="false" hidden="false" localSheetId="8" name="_xlnm.Print_Titles" vbProcedure="false">PMH!$1:$4</definedName>
    <definedName function="false" hidden="false" localSheetId="16" name="_xlnm.Print_Area" vbProcedure="false">'Sashalmi M.'!$A$1:$K$55</definedName>
    <definedName function="false" hidden="false" localSheetId="16" name="_xlnm.Print_Titles" vbProcedure="false">'Sashalmi M.'!$1:$4</definedName>
    <definedName function="false" hidden="false" localSheetId="18" name="_xlnm.Print_Area" vbProcedure="false">'Szentmihályi Játszókert'!$A$1:$K$55</definedName>
    <definedName function="false" hidden="false" localSheetId="18" name="_xlnm.Print_Titles" vbProcedure="false">'Szentmihályi Játszókert'!$1:$4</definedName>
    <definedName function="false" hidden="false" localSheetId="22" name="_xlnm.Print_Area" vbProcedure="false">'Terszoc.'!$A$1:$K$55</definedName>
    <definedName function="false" hidden="false" localSheetId="22" name="_xlnm.Print_Titles" vbProcedure="false">'Terszoc.'!$1:$4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3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3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tk" vbProcedure="false">#REF!</definedName>
    <definedName function="false" hidden="false" name="vdf" vbProcedure="false">[3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name="_xlfn_IFERROR" vbProcedure="false"/>
    <definedName function="false" hidden="false" localSheetId="34" name="css" vbProcedure="false">#REF!</definedName>
    <definedName function="false" hidden="false" localSheetId="34" name="css_k" vbProcedure="false">[2]Családsegítés!$C$27:$C$86</definedName>
    <definedName function="false" hidden="false" localSheetId="34" name="css_k_" vbProcedure="false">#REF!</definedName>
    <definedName function="false" hidden="false" localSheetId="34" name="ctc" vbProcedure="false">#REF!</definedName>
    <definedName function="false" hidden="false" localSheetId="34" name="gyj" vbProcedure="false">#REF!</definedName>
    <definedName function="false" hidden="false" localSheetId="34" name="gyj_k" vbProcedure="false">[2]Gyermekjóléti!$C$27:$C$86</definedName>
    <definedName function="false" hidden="false" localSheetId="34" name="gyj_k_" vbProcedure="false">#REF!</definedName>
    <definedName function="false" hidden="false" localSheetId="34" name="kjsr" vbProcedure="false">#REF!</definedName>
    <definedName function="false" hidden="false" localSheetId="34" name="kjz" vbProcedure="false">#REF!</definedName>
    <definedName function="false" hidden="false" localSheetId="34" name="kjz_k" vbProcedure="false">[2]körjegyzőség!$C$9:$C$28</definedName>
    <definedName function="false" hidden="false" localSheetId="34" name="kjz_k_" vbProcedure="false">#REF!</definedName>
    <definedName function="false" hidden="false" localSheetId="34" name="l" vbProcedure="false">#REF!</definedName>
    <definedName function="false" hidden="false" localSheetId="34" name="nev_c" vbProcedure="false">#REF!</definedName>
    <definedName function="false" hidden="false" localSheetId="34" name="nev_g" vbProcedure="false">#REF!</definedName>
    <definedName function="false" hidden="false" localSheetId="34" name="nev_k" vbProcedure="false">#REF!</definedName>
    <definedName function="false" hidden="false" localSheetId="38" name="css" vbProcedure="false">#REF!</definedName>
    <definedName function="false" hidden="false" localSheetId="38" name="css_k" vbProcedure="false">[4]Családsegítés!$C$27:$C$86</definedName>
    <definedName function="false" hidden="false" localSheetId="38" name="css_k_" vbProcedure="false">#REF!</definedName>
    <definedName function="false" hidden="false" localSheetId="38" name="ctc" vbProcedure="false">#REF!</definedName>
    <definedName function="false" hidden="false" localSheetId="38" name="gyj" vbProcedure="false">#REF!</definedName>
    <definedName function="false" hidden="false" localSheetId="38" name="gyj_k" vbProcedure="false">[4]Gyermekjóléti!$C$27:$C$86</definedName>
    <definedName function="false" hidden="false" localSheetId="38" name="gyj_k_" vbProcedure="false">#REF!</definedName>
    <definedName function="false" hidden="false" localSheetId="38" name="kjsr" vbProcedure="false">#REF!</definedName>
    <definedName function="false" hidden="false" localSheetId="38" name="kjz" vbProcedure="false">#REF!</definedName>
    <definedName function="false" hidden="false" localSheetId="38" name="kjz_k" vbProcedure="false">[4]körjegyzőség!$C$9:$C$28</definedName>
    <definedName function="false" hidden="false" localSheetId="38" name="kjz_k_" vbProcedure="false">#REF!</definedName>
    <definedName function="false" hidden="false" localSheetId="38" name="l" vbProcedure="false">#REF!</definedName>
    <definedName function="false" hidden="false" localSheetId="38" name="nev_c" vbProcedure="false">#REF!</definedName>
    <definedName function="false" hidden="false" localSheetId="38" name="nev_g" vbProcedure="false">#REF!</definedName>
    <definedName function="false" hidden="false" localSheetId="38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3" uniqueCount="1836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Települési önkormányzatok egyes köznevelési feladatainak támogatása</t>
  </si>
  <si>
    <t xml:space="preserve">1.3.</t>
  </si>
  <si>
    <t xml:space="preserve">Települési önkormányzatok szociális gyermekjóléti és gyermekétkeztetési feladatainak támogatása</t>
  </si>
  <si>
    <t xml:space="preserve">1.4.</t>
  </si>
  <si>
    <t xml:space="preserve">Települési 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14.</t>
  </si>
  <si>
    <t xml:space="preserve">Külföldi finanszírozás bevételei 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15.</t>
  </si>
  <si>
    <t xml:space="preserve">Adóssághoz nem kapcsolódó származékos ügyletek bevételei</t>
  </si>
  <si>
    <t xml:space="preserve">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1.A. melléklet a 2/2014. (II. 17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: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-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1.B. melléklet a  2/2014. (II. 17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4.-bő 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udapest Főváros XVI. kerületi Önkormányzat összevont mérlege </t>
  </si>
  <si>
    <r>
      <rPr>
        <b val="true"/>
        <sz val="12"/>
        <rFont val="Times New Roman CE"/>
        <family val="1"/>
        <charset val="238"/>
      </rPr>
      <t xml:space="preserve">kötelező feladat, önként vállalt feladat és államigazgatási feladat szerinti bontásban                                                                                                                  </t>
    </r>
    <r>
      <rPr>
        <b val="true"/>
        <i val="true"/>
        <sz val="12"/>
        <rFont val="Times New Roman CE"/>
        <family val="0"/>
        <charset val="238"/>
      </rPr>
      <t xml:space="preserve"> ezer forintban!</t>
    </r>
  </si>
  <si>
    <t xml:space="preserve">ezer forintban!</t>
  </si>
  <si>
    <t xml:space="preserve">Kötelező feladat</t>
  </si>
  <si>
    <t xml:space="preserve">Önként vállalt feladat</t>
  </si>
  <si>
    <t xml:space="preserve">Államigazga-tási feladat</t>
  </si>
  <si>
    <t xml:space="preserve">Összesen</t>
  </si>
  <si>
    <t xml:space="preserve">Közvetített szolgáltatások ellenértéke</t>
  </si>
  <si>
    <r>
      <rPr>
        <b val="true"/>
        <sz val="12"/>
        <rFont val="Times New Roman CE"/>
        <family val="1"/>
        <charset val="238"/>
      </rPr>
      <t xml:space="preserve">   Működési költségvetés kiadásai </t>
    </r>
    <r>
      <rPr>
        <sz val="12"/>
        <rFont val="Times New Roman CE"/>
        <family val="0"/>
        <charset val="238"/>
      </rPr>
      <t xml:space="preserve">(1.1+…+1.5.)</t>
    </r>
  </si>
  <si>
    <r>
      <rPr>
        <b val="true"/>
        <sz val="12"/>
        <rFont val="Times New Roman CE"/>
        <family val="1"/>
        <charset val="238"/>
      </rPr>
      <t xml:space="preserve">   Felhalmozási költségvetés kiadásai </t>
    </r>
    <r>
      <rPr>
        <sz val="12"/>
        <rFont val="Times New Roman CE"/>
        <family val="0"/>
        <charset val="238"/>
      </rPr>
      <t xml:space="preserve">(2.1.+2.3.+2.5.)</t>
    </r>
  </si>
  <si>
    <t xml:space="preserve">Külföldi finanszírozás kiadásai </t>
  </si>
  <si>
    <t xml:space="preserve">1.1. melléklet a  2/2014. (II. 17.) önkormányzati rendelethez</t>
  </si>
  <si>
    <t xml:space="preserve">Budapest Főváros XVI. kerületi Önkormányzat                                                                (Költségvetési szervek nélkül)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   11.</t>
  </si>
  <si>
    <t xml:space="preserve">    12.</t>
  </si>
  <si>
    <t xml:space="preserve">    13.</t>
  </si>
  <si>
    <t xml:space="preserve">    14.</t>
  </si>
  <si>
    <t xml:space="preserve">    15.</t>
  </si>
  <si>
    <t xml:space="preserve">    16.</t>
  </si>
  <si>
    <t xml:space="preserve">BEVÉTELEK ÖSSZESEN: (9+16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Tájékoztatásul:</t>
  </si>
  <si>
    <t xml:space="preserve"> - az 1.10.-ből: - INTÉZMÉNYFINANSZÍROZÁS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5.-ből           - Garancia- és kezességvállalásból kifizetés ÁH-n belülre</t>
  </si>
  <si>
    <t xml:space="preserve">Éves engedélyezett létszám előirányzat (fő) - Költségvetési szervekkel</t>
  </si>
  <si>
    <t xml:space="preserve">Közfoglalkoztatottak létszáma (fő) a költségvetési szerveknél</t>
  </si>
  <si>
    <t xml:space="preserve">1.1.0. melléklet a  2/2014. (II. 17.) önkormányzati rendelethez</t>
  </si>
  <si>
    <t xml:space="preserve">Budapest Főváros XVI. kerületi Önkormányzat  (Költségvetési szervek nélkül)</t>
  </si>
  <si>
    <t xml:space="preserve">Összes bevétele, összes kiadása kötelező feladat, önként vállalt feladat és államigazgatási feladat szerinti bontásban, mérlegszerűen          </t>
  </si>
  <si>
    <t xml:space="preserve">Előirányzat-csoport, kiemelt előirányzat, előirányzat megnevezése</t>
  </si>
  <si>
    <t xml:space="preserve">Külföldi finanszírozás bevételei</t>
  </si>
  <si>
    <t xml:space="preserve">Tájékoz-tatásul:</t>
  </si>
  <si>
    <t xml:space="preserve">1.1./A. melléklet a  2/2014. (II. 17.) önkormányzati rendelethez</t>
  </si>
  <si>
    <t xml:space="preserve">Budapest Főváros XVI. kerületi Önkormányzat bevételei (Költségvetési szervek nélkül)</t>
  </si>
  <si>
    <t xml:space="preserve">ezer forintban</t>
  </si>
  <si>
    <t xml:space="preserve">sorszám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Rovatrend szerint)</t>
    </r>
  </si>
  <si>
    <t xml:space="preserve">COFOG kód (kormányzati funkció)</t>
  </si>
  <si>
    <t xml:space="preserve">Nyilván-tartási számlák</t>
  </si>
  <si>
    <t xml:space="preserve">2013. évi eredeti előirányzat</t>
  </si>
  <si>
    <t xml:space="preserve">2014. évi tervezett előirányzat</t>
  </si>
  <si>
    <t xml:space="preserve">Ellenőrzés</t>
  </si>
  <si>
    <t xml:space="preserve">MŰKÖDÉSI TÁMOGATÁSOK</t>
  </si>
  <si>
    <t xml:space="preserve">09/1111</t>
  </si>
  <si>
    <t xml:space="preserve">09/1121</t>
  </si>
  <si>
    <t xml:space="preserve">09/1131</t>
  </si>
  <si>
    <t xml:space="preserve">09/1141</t>
  </si>
  <si>
    <t xml:space="preserve">09/1151</t>
  </si>
  <si>
    <t xml:space="preserve">09/1161</t>
  </si>
  <si>
    <t xml:space="preserve">Önkormányzatok működési támogatásai (2.+…+7.)</t>
  </si>
  <si>
    <t xml:space="preserve">05/11</t>
  </si>
  <si>
    <t xml:space="preserve">Irányító (felügyeleti) szerv javára teljesített egyéb befizetés bevételei</t>
  </si>
  <si>
    <t xml:space="preserve">09/1214</t>
  </si>
  <si>
    <t xml:space="preserve">Elvonások és befizetések bevételei (=9.)</t>
  </si>
  <si>
    <t xml:space="preserve">09/121</t>
  </si>
  <si>
    <t xml:space="preserve">Működési célú garancia- és kezességvállalásból származó megtérülések államháztartáson belülről</t>
  </si>
  <si>
    <t xml:space="preserve">09/131</t>
  </si>
  <si>
    <t xml:space="preserve">Központi költségvetési szervtől működési célú visszatérítendő támogatások, kölcsönök visszatérülése</t>
  </si>
  <si>
    <t xml:space="preserve">09/1411</t>
  </si>
  <si>
    <t xml:space="preserve">Központi kezelésű előirányzattól működési célú visszatérítendő támogatások, kölcsönök visszatérülése</t>
  </si>
  <si>
    <t xml:space="preserve">09/1412</t>
  </si>
  <si>
    <t xml:space="preserve">Fejezeti kezelésű előirányzattól működési célú visszatérítendő támogatások, kölcsönök visszatérülése</t>
  </si>
  <si>
    <t xml:space="preserve">09/1413</t>
  </si>
  <si>
    <t xml:space="preserve">Helyi önkormányzattól és azok költségvetési szervétől működési célú visszatérítendő támogatások, kölcsönök visszatérülése</t>
  </si>
  <si>
    <t xml:space="preserve">09/1416</t>
  </si>
  <si>
    <t xml:space="preserve">Nemzetiségi önkormányzattól és  költségvetési szervétől működési célú visszatérítendő támogatások, kölcsönök visszatérülése</t>
  </si>
  <si>
    <t xml:space="preserve">09/1418</t>
  </si>
  <si>
    <t xml:space="preserve">Működési célú visszatérítendő támogatások, kölcsönök visszatérülése államháztartáson belülről</t>
  </si>
  <si>
    <t xml:space="preserve">09/141</t>
  </si>
  <si>
    <t xml:space="preserve">Központi költségvetési szervtől működési célú visszatérítendő támogatások, kölcsönök igénybevétele</t>
  </si>
  <si>
    <t xml:space="preserve">09/1511</t>
  </si>
  <si>
    <t xml:space="preserve">Központi kezelésű előirányzattól működési célú visszatérítendő támogatások, kölcsönök igénybevétele</t>
  </si>
  <si>
    <t xml:space="preserve">09/1512</t>
  </si>
  <si>
    <t xml:space="preserve">Fejezeti kezelésű előirányzattól működési célú visszatérítendő támogatások, kölcsönök igénybevétele</t>
  </si>
  <si>
    <t xml:space="preserve">09/1513</t>
  </si>
  <si>
    <t xml:space="preserve">Helyi önkormányzattól és azok költségvetési szervétől működési célú visszatérítendő támogatások, kölcsönök igénybevétele</t>
  </si>
  <si>
    <t xml:space="preserve">09/1516</t>
  </si>
  <si>
    <t xml:space="preserve">Nemzetiségi önkormányzattól és  költségvetési szervétől működési célú visszatérítendő támogatások, kölcsönök igénybevétele</t>
  </si>
  <si>
    <t xml:space="preserve">09/1518</t>
  </si>
  <si>
    <t xml:space="preserve">Működési célú visszatérítendő támogatások, kölcsönök igénybevétele államháztartáson belülről</t>
  </si>
  <si>
    <t xml:space="preserve">09/151</t>
  </si>
  <si>
    <t xml:space="preserve">Központi költségvetési szervtől működési célú támogatások bevételei </t>
  </si>
  <si>
    <t xml:space="preserve">09/1611</t>
  </si>
  <si>
    <t xml:space="preserve">Központi kezelésű előirányzattól működési célú támogatások bevételei</t>
  </si>
  <si>
    <t xml:space="preserve">09/1612</t>
  </si>
  <si>
    <t xml:space="preserve">ÁROP-3.A.2-2013-2013-0036</t>
  </si>
  <si>
    <t xml:space="preserve">TÁMOP 1.1.1. "Jobb velünk a világ 2013"</t>
  </si>
  <si>
    <t xml:space="preserve">Fejezeti kezelésű előirányzattól EU-s programok és azok hazai társfinanszírozása miatt működési célú támogatások bevételei (14.+15.)</t>
  </si>
  <si>
    <t xml:space="preserve">09/16131</t>
  </si>
  <si>
    <t xml:space="preserve">Egyéb fejezeti kezelésű előirányzattól működési célú támogatások bevételei</t>
  </si>
  <si>
    <t xml:space="preserve">09/16132</t>
  </si>
  <si>
    <t xml:space="preserve">Fejezeti kezelésű előirányzattól működési célú támogatások bevételei (=16.)</t>
  </si>
  <si>
    <t xml:space="preserve">09/1613</t>
  </si>
  <si>
    <t xml:space="preserve">Idegenforgalmi adó és üdülőhelyi feladatokhoz kapcsolódó támogatás - forrásmegosztás része</t>
  </si>
  <si>
    <t xml:space="preserve">19/A.</t>
  </si>
  <si>
    <t xml:space="preserve">Jelzőrendszeres házi segítségnyújtás működtetésére kiírt pályázat Szociális és Gyermekvédelmi Főigazgatóságtól</t>
  </si>
  <si>
    <t xml:space="preserve">19/B.</t>
  </si>
  <si>
    <t xml:space="preserve">Ágazati pótlék támogatása</t>
  </si>
  <si>
    <t xml:space="preserve">Helyi önkormányzattól és azok költségvetési szervétől működési célú támogatások bevételei</t>
  </si>
  <si>
    <t xml:space="preserve">09/1614</t>
  </si>
  <si>
    <t xml:space="preserve">Nemzetiségi önkormányzattól és  költségvetési szervétől működési célú támogatások bevételei</t>
  </si>
  <si>
    <t xml:space="preserve">09/1615</t>
  </si>
  <si>
    <t xml:space="preserve">Egyéb működési célú támogatások bevételei államháztartáson belülről (17.+…+19.)</t>
  </si>
  <si>
    <t xml:space="preserve">09/161</t>
  </si>
  <si>
    <t xml:space="preserve">Működési támogatások (8.+10.+11.+12.+13.+20.)</t>
  </si>
  <si>
    <t xml:space="preserve">KÖZHATALMI BEVÉTELEK</t>
  </si>
  <si>
    <t xml:space="preserve">Termőföld bérbeadása miatti személyi jövedelemadó</t>
  </si>
  <si>
    <t xml:space="preserve">09/31113</t>
  </si>
  <si>
    <t xml:space="preserve">Magánszemélyek jövedelemadói</t>
  </si>
  <si>
    <t xml:space="preserve">09/3111</t>
  </si>
  <si>
    <t xml:space="preserve">Jövedelemadók</t>
  </si>
  <si>
    <t xml:space="preserve">09/31</t>
  </si>
  <si>
    <t xml:space="preserve">Építményadó</t>
  </si>
  <si>
    <t xml:space="preserve">09/34111</t>
  </si>
  <si>
    <t xml:space="preserve">Telekadó</t>
  </si>
  <si>
    <t xml:space="preserve">09/34112</t>
  </si>
  <si>
    <t xml:space="preserve">Idegenforgalmi adó épület után</t>
  </si>
  <si>
    <t xml:space="preserve">09/34113</t>
  </si>
  <si>
    <t xml:space="preserve">Magánszemélyek kommunális adója</t>
  </si>
  <si>
    <t xml:space="preserve">09/34114</t>
  </si>
  <si>
    <t xml:space="preserve">Egyéb vagyoni típusú helyi adók</t>
  </si>
  <si>
    <t xml:space="preserve">09/34119</t>
  </si>
  <si>
    <t xml:space="preserve">Vagyoni típusú hely adók (23.+24.)</t>
  </si>
  <si>
    <t xml:space="preserve">09/3411</t>
  </si>
  <si>
    <t xml:space="preserve">Termékek és szolgáltatások adói: Iparűzési adó</t>
  </si>
  <si>
    <t xml:space="preserve">09/3511</t>
  </si>
  <si>
    <t xml:space="preserve">Helyi önkormányzatokat megillető belföldi gépjárműadó</t>
  </si>
  <si>
    <t xml:space="preserve">09/354121</t>
  </si>
  <si>
    <t xml:space="preserve">Idegenforgalmi adó (tartózkodás alapján)</t>
  </si>
  <si>
    <t xml:space="preserve">09/355121</t>
  </si>
  <si>
    <t xml:space="preserve">Helyi környezetterhelési díj - Talajterhelési díj</t>
  </si>
  <si>
    <t xml:space="preserve">09/355122</t>
  </si>
  <si>
    <t xml:space="preserve">29.</t>
  </si>
  <si>
    <t xml:space="preserve">Egyéb helyi áruhasználati és szolgáltatási adók (=28.)</t>
  </si>
  <si>
    <t xml:space="preserve">09/35512</t>
  </si>
  <si>
    <t xml:space="preserve">30.</t>
  </si>
  <si>
    <t xml:space="preserve">Igazgatási szolgáltatási díjak</t>
  </si>
  <si>
    <t xml:space="preserve">09/36111</t>
  </si>
  <si>
    <t xml:space="preserve">31.</t>
  </si>
  <si>
    <t xml:space="preserve">Környezetvédelmi bírság</t>
  </si>
  <si>
    <t xml:space="preserve">09/36122</t>
  </si>
  <si>
    <t xml:space="preserve">32.</t>
  </si>
  <si>
    <t xml:space="preserve">Természetvédelmi bírság</t>
  </si>
  <si>
    <t xml:space="preserve">09/36123</t>
  </si>
  <si>
    <t xml:space="preserve">33.</t>
  </si>
  <si>
    <t xml:space="preserve">Építésügyi bírság</t>
  </si>
  <si>
    <t xml:space="preserve">09/36125</t>
  </si>
  <si>
    <t xml:space="preserve">34.</t>
  </si>
  <si>
    <t xml:space="preserve">Önkormányzatokat megillető helyszíni és szabálysértési bírságok</t>
  </si>
  <si>
    <t xml:space="preserve">09/36126</t>
  </si>
  <si>
    <t xml:space="preserve">35.</t>
  </si>
  <si>
    <t xml:space="preserve">Egyéb bírság</t>
  </si>
  <si>
    <t xml:space="preserve">09/36127</t>
  </si>
  <si>
    <t xml:space="preserve">36.</t>
  </si>
  <si>
    <t xml:space="preserve">Helyi adópótlék, adóbírság</t>
  </si>
  <si>
    <t xml:space="preserve">09/36128</t>
  </si>
  <si>
    <t xml:space="preserve">37.</t>
  </si>
  <si>
    <t xml:space="preserve">Egyéb helyi közhatalmi bevételek</t>
  </si>
  <si>
    <t xml:space="preserve">09/36129</t>
  </si>
  <si>
    <t xml:space="preserve">38.</t>
  </si>
  <si>
    <t xml:space="preserve">Egyéb helyi közhatalmi bevételek (31.+….+37.)</t>
  </si>
  <si>
    <t xml:space="preserve">09/3612</t>
  </si>
  <si>
    <t xml:space="preserve">39.</t>
  </si>
  <si>
    <t xml:space="preserve">Közhatalmi bevételek (25.+26.+27.+29.+30.+38.)</t>
  </si>
  <si>
    <t xml:space="preserve">40.</t>
  </si>
  <si>
    <t xml:space="preserve">MŰKÖDÉSI BEVÉTELEK</t>
  </si>
  <si>
    <t xml:space="preserve">41.</t>
  </si>
  <si>
    <t xml:space="preserve">09/4011</t>
  </si>
  <si>
    <t xml:space="preserve">Alkalmazottak térítési díjbevétele</t>
  </si>
  <si>
    <t xml:space="preserve">09/40211</t>
  </si>
  <si>
    <t xml:space="preserve">Bérleti és lízing díjbevétel</t>
  </si>
  <si>
    <t xml:space="preserve">09/402129</t>
  </si>
  <si>
    <t xml:space="preserve">Egyéb szolgáltatások nyújtása miatti bevételek</t>
  </si>
  <si>
    <t xml:space="preserve">09/40214</t>
  </si>
  <si>
    <t xml:space="preserve">42.</t>
  </si>
  <si>
    <t xml:space="preserve">Államháztartáson belülre továbbszámlázott közvetített szolgáltatások bevétele</t>
  </si>
  <si>
    <t xml:space="preserve">09/40311</t>
  </si>
  <si>
    <t xml:space="preserve">Államháztartáson kívülre továbbszámlázott közvetített szolgáltatások bevétele</t>
  </si>
  <si>
    <t xml:space="preserve">09/40312</t>
  </si>
  <si>
    <t xml:space="preserve">43.</t>
  </si>
  <si>
    <t xml:space="preserve">09/4031</t>
  </si>
  <si>
    <t xml:space="preserve">Fűtés melegvízdíj szolgáltatás (Centenáriumi Ltp. N. épület, Jókai u. 2. Cziráki utca - Egyenes utca)</t>
  </si>
  <si>
    <t xml:space="preserve">Szolgáltatási díj átalány (bérlakások)</t>
  </si>
  <si>
    <t xml:space="preserve">Szolgáltatási díjátalány (nem lakáscélú helyiség)</t>
  </si>
  <si>
    <t xml:space="preserve">Szolgáltatási díj (nem lakás célú helyiség)</t>
  </si>
  <si>
    <t xml:space="preserve">Költségelvű bérlakások szolgáltatási díja</t>
  </si>
  <si>
    <t xml:space="preserve">Egyéb ingatlanüzemeltetési bevételek</t>
  </si>
  <si>
    <t xml:space="preserve">44.</t>
  </si>
  <si>
    <t xml:space="preserve">Önkormányzati vagyon üzemeltetéséből, kezelésbe adásból származó bevételek</t>
  </si>
  <si>
    <t xml:space="preserve">09/404131</t>
  </si>
  <si>
    <t xml:space="preserve">Önkormányzati vagyon vagyonkezelésbe adásából származó bevétel</t>
  </si>
  <si>
    <t xml:space="preserve">09/404133</t>
  </si>
  <si>
    <t xml:space="preserve">Lakbér</t>
  </si>
  <si>
    <t xml:space="preserve">Költségelvű bérlakások bérleti díja</t>
  </si>
  <si>
    <t xml:space="preserve">Önkormányzati lakások lakbérbevétele</t>
  </si>
  <si>
    <t xml:space="preserve">09/4041341</t>
  </si>
  <si>
    <t xml:space="preserve">Önkormányzati egyéb helyiségek bérbeadása</t>
  </si>
  <si>
    <t xml:space="preserve">09/4041342</t>
  </si>
  <si>
    <t xml:space="preserve">Mezőgazdasági terület - használati díj</t>
  </si>
  <si>
    <t xml:space="preserve">Terület bérlet és közterület</t>
  </si>
  <si>
    <t xml:space="preserve">Egyéb önkormányzati tárgyi eszköz bérbeadásából származó bevételek </t>
  </si>
  <si>
    <t xml:space="preserve">09/4041343</t>
  </si>
  <si>
    <t xml:space="preserve">Egyéb önkormányzati vagyon bérbeadásából származó bevételek</t>
  </si>
  <si>
    <t xml:space="preserve">09/4041344</t>
  </si>
  <si>
    <t xml:space="preserve">45.</t>
  </si>
  <si>
    <t xml:space="preserve">Önkormányzati vagyon bérleti és lízing díjbevétele</t>
  </si>
  <si>
    <t xml:space="preserve">09/404134</t>
  </si>
  <si>
    <t xml:space="preserve">Önkormányzati vagyon haszonbérbe adásából származó bevétel</t>
  </si>
  <si>
    <t xml:space="preserve">09/404135</t>
  </si>
  <si>
    <t xml:space="preserve">Önkormányzati lakások cseréjéből származó bevételek</t>
  </si>
  <si>
    <t xml:space="preserve">09/404136</t>
  </si>
  <si>
    <t xml:space="preserve">Egyéb önkormányzati tulajdonosi bevételek</t>
  </si>
  <si>
    <t xml:space="preserve">09/404137</t>
  </si>
  <si>
    <t xml:space="preserve">46.</t>
  </si>
  <si>
    <t xml:space="preserve">Önkormányzati alrendszer tulajdonosi bevételei (44.+45.)</t>
  </si>
  <si>
    <t xml:space="preserve">09/40413</t>
  </si>
  <si>
    <t xml:space="preserve">Önkormányzati többségi tulajdonú vállalkozástól kapott osztalékbevétel</t>
  </si>
  <si>
    <t xml:space="preserve">09/404141</t>
  </si>
  <si>
    <t xml:space="preserve">Egyéb önkormányzati osztalékbevétel</t>
  </si>
  <si>
    <t xml:space="preserve">09/404142</t>
  </si>
  <si>
    <t xml:space="preserve">Egyéb önkormányzati hozambevétel</t>
  </si>
  <si>
    <t xml:space="preserve">09/404149</t>
  </si>
  <si>
    <t xml:space="preserve">Önkormányzati alrendszer osztalékbevételei</t>
  </si>
  <si>
    <t xml:space="preserve">09/40414</t>
  </si>
  <si>
    <t xml:space="preserve">47.</t>
  </si>
  <si>
    <t xml:space="preserve">Tulajdonosi bevételek (=45)</t>
  </si>
  <si>
    <t xml:space="preserve">09/404</t>
  </si>
  <si>
    <t xml:space="preserve">Kiszámlázott egyenes adózású értékesített termékek, nyújtott szolgáltatások általános forgalmi adója</t>
  </si>
  <si>
    <t xml:space="preserve">09/40611</t>
  </si>
  <si>
    <t xml:space="preserve">Kiszámlázott egyenes adózású értékesített tárgyi eszközök, immateriális javak általános forgalmi adója</t>
  </si>
  <si>
    <t xml:space="preserve">09/40612</t>
  </si>
  <si>
    <t xml:space="preserve">Kiszámlázott általános forgalmi adó</t>
  </si>
  <si>
    <t xml:space="preserve">09/4061</t>
  </si>
  <si>
    <t xml:space="preserve">09/4071</t>
  </si>
  <si>
    <t xml:space="preserve">Államháztartáson belülről kapott kamatbevételek</t>
  </si>
  <si>
    <t xml:space="preserve">09/40811</t>
  </si>
  <si>
    <t xml:space="preserve">Államháztartáson kívüli betétek után kapott kamatbevételek</t>
  </si>
  <si>
    <t xml:space="preserve">09/408121</t>
  </si>
  <si>
    <t xml:space="preserve">Államháztartáson kívüli vásárolt hitelviszonyt megtestesítő értékpapírok kamatbevételei, kamatjellegű bevételei</t>
  </si>
  <si>
    <t xml:space="preserve">09/408122</t>
  </si>
  <si>
    <t xml:space="preserve">Államháztartáson kívüli adott kölcsön, visszatérítendő támogatás, egyéb követelés jellegű tételek után kapott kamatbevételek (kivéve késedelmi kamatok) </t>
  </si>
  <si>
    <t xml:space="preserve">09/408125</t>
  </si>
  <si>
    <t xml:space="preserve">Államháztartáson kívüli egyéb kamatbevételek</t>
  </si>
  <si>
    <t xml:space="preserve">09/408129</t>
  </si>
  <si>
    <t xml:space="preserve">Államháztartáson kívülről kapott kamatbevételek</t>
  </si>
  <si>
    <t xml:space="preserve">09/40812</t>
  </si>
  <si>
    <t xml:space="preserve">48.</t>
  </si>
  <si>
    <t xml:space="preserve">09/408</t>
  </si>
  <si>
    <t xml:space="preserve">09/4091</t>
  </si>
  <si>
    <t xml:space="preserve">Foglalkoztatott, ellátott, hallgató, tanuló kártérítési bevétele</t>
  </si>
  <si>
    <t xml:space="preserve">09/41011</t>
  </si>
  <si>
    <t xml:space="preserve">Biztosítók által fizetett kártérítési bevételek</t>
  </si>
  <si>
    <t xml:space="preserve">09/41012</t>
  </si>
  <si>
    <t xml:space="preserve">Egyéb kártérítési bevételek</t>
  </si>
  <si>
    <t xml:space="preserve">09/41013</t>
  </si>
  <si>
    <t xml:space="preserve">Üdülő bevételek</t>
  </si>
  <si>
    <t xml:space="preserve">Hirdetési djíak</t>
  </si>
  <si>
    <t xml:space="preserve">Egyéb bevételek</t>
  </si>
  <si>
    <t xml:space="preserve">09/41014</t>
  </si>
  <si>
    <t xml:space="preserve">Adók módjára behajtandó köztartozás végrehajtási költség visszatérülése, önrevízió miatti bevételek</t>
  </si>
  <si>
    <t xml:space="preserve">09/41015</t>
  </si>
  <si>
    <t xml:space="preserve">Egyéb költség-visszatérítések, utólagos egyéb térítések bevétele</t>
  </si>
  <si>
    <t xml:space="preserve">09/41016</t>
  </si>
  <si>
    <t xml:space="preserve">49.</t>
  </si>
  <si>
    <t xml:space="preserve">09/4101</t>
  </si>
  <si>
    <t xml:space="preserve">Késedelmi kamat, kötbér bánatpénz bevételek</t>
  </si>
  <si>
    <t xml:space="preserve">09/41091</t>
  </si>
  <si>
    <t xml:space="preserve">Közbeszerzési ajánlati biztosíték, pályázati díjbevételek</t>
  </si>
  <si>
    <t xml:space="preserve">09/41093</t>
  </si>
  <si>
    <t xml:space="preserve">Egyéb biztosítékok (kaució) bevételei</t>
  </si>
  <si>
    <t xml:space="preserve">09/41094</t>
  </si>
  <si>
    <t xml:space="preserve">Egyéb különféle működési bevételek</t>
  </si>
  <si>
    <t xml:space="preserve">09/41099</t>
  </si>
  <si>
    <t xml:space="preserve">09/41019</t>
  </si>
  <si>
    <t xml:space="preserve">50.</t>
  </si>
  <si>
    <t xml:space="preserve">Működési bevételek (41.+42.+43.+47.+48.+49.)</t>
  </si>
  <si>
    <t xml:space="preserve">51.</t>
  </si>
  <si>
    <t xml:space="preserve">MŰKÖDÉSI CÉLÚ ÁTVETT PÉNZESZKÖZÖK</t>
  </si>
  <si>
    <t xml:space="preserve">Állami többségi tulajdonú  nem pénzügyi vállalkozástól működési célú visszatérítendő támogatás, kölcsön visszatérülése</t>
  </si>
  <si>
    <t xml:space="preserve">09/62121</t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Önkormányzati többségi tulajdonú  nem pénzügyi vállalkozástól működési célú visszatérítendő támogatások, kölcsönök visszatérülése -</t>
    </r>
    <r>
      <rPr>
        <b val="true"/>
        <u val="single"/>
        <sz val="10"/>
        <color rgb="FF000000"/>
        <rFont val="Times New Roman"/>
        <family val="1"/>
        <charset val="238"/>
      </rPr>
      <t xml:space="preserve"> </t>
    </r>
    <r>
      <rPr>
        <u val="single"/>
        <sz val="10"/>
        <color rgb="FF000000"/>
        <rFont val="Times New Roman"/>
        <family val="1"/>
        <charset val="238"/>
      </rPr>
      <t xml:space="preserve">REHAB rulírozó kölcsönének visszatérülése</t>
    </r>
  </si>
  <si>
    <t xml:space="preserve">09/62122</t>
  </si>
  <si>
    <t xml:space="preserve">Egyéb vállalkozástól működési célú visszatérítendő támogatások, kölcsönök visszatérülése</t>
  </si>
  <si>
    <t xml:space="preserve">09/62123</t>
  </si>
  <si>
    <t xml:space="preserve">Egyéb  nem pénzügyi vállalkozástól működési célú visszatérítendő támogatások, kölcsönök visszatérülése</t>
  </si>
  <si>
    <t xml:space="preserve">09/6212</t>
  </si>
  <si>
    <t xml:space="preserve">Háztartásoktól működési célú visszatérítendő támogatások, kölcsönök visszatérülése</t>
  </si>
  <si>
    <t xml:space="preserve">09/6213</t>
  </si>
  <si>
    <t xml:space="preserve">Nonprofit szervezettől működési célú visszatérítendő támogatások, kölcsönök visszatérülése</t>
  </si>
  <si>
    <t xml:space="preserve">09/6214</t>
  </si>
  <si>
    <t xml:space="preserve">Egyházi jogi személytől működési célú visszatérítendő támogatások, kölcsönök visszatérülése</t>
  </si>
  <si>
    <t xml:space="preserve">09/6215</t>
  </si>
  <si>
    <t xml:space="preserve">53.</t>
  </si>
  <si>
    <t xml:space="preserve">Működési célú visszatérítendő támogatások, kölcsönök visszatérülése (=52.)</t>
  </si>
  <si>
    <t xml:space="preserve">09/621</t>
  </si>
  <si>
    <t xml:space="preserve">Pénzügyi vállalkozástó működési célú átvett pénzeszközök</t>
  </si>
  <si>
    <t xml:space="preserve">09/6311</t>
  </si>
  <si>
    <t xml:space="preserve">Állami többségi tulajdonú  nem pénzügyi vállalkozástól működési célú átvett pénzeszközök</t>
  </si>
  <si>
    <t xml:space="preserve">09/63121</t>
  </si>
  <si>
    <t xml:space="preserve">Önkormányzati többségi tulajdonú  nem pénzügyi vállalkozástól működési célú átvett pénzeszközök</t>
  </si>
  <si>
    <t xml:space="preserve">09/63122</t>
  </si>
  <si>
    <t xml:space="preserve">Egyéb vállalkozástól működési célú átvett pénzeszközök</t>
  </si>
  <si>
    <t xml:space="preserve">09/63123</t>
  </si>
  <si>
    <t xml:space="preserve">Egyéb  nem pénzügyi vállalkozástól működési célú átvett pénzeszközök</t>
  </si>
  <si>
    <t xml:space="preserve">09/6312</t>
  </si>
  <si>
    <t xml:space="preserve">Háztartásoktól működési célú átvett pénzeszközök</t>
  </si>
  <si>
    <t xml:space="preserve">09/6313</t>
  </si>
  <si>
    <t xml:space="preserve">Nonprofit szervezettől működési célú átvett pénzeszközök</t>
  </si>
  <si>
    <t xml:space="preserve">09/6314</t>
  </si>
  <si>
    <t xml:space="preserve">Egyházi jogi személytől működési célú átvett pénzeszközök</t>
  </si>
  <si>
    <t xml:space="preserve">09/6315</t>
  </si>
  <si>
    <t xml:space="preserve">Európai Uniótól működési célú átvett pénzeszközök</t>
  </si>
  <si>
    <t xml:space="preserve">09/6316</t>
  </si>
  <si>
    <t xml:space="preserve">Kormányoktól és nemzetközi szervezetektől működési célú átvett pénzeszközök</t>
  </si>
  <si>
    <t xml:space="preserve">09/6317</t>
  </si>
  <si>
    <t xml:space="preserve">Egyéb külföldiektől működési célú átvett pénzeszközök</t>
  </si>
  <si>
    <t xml:space="preserve">09/6318</t>
  </si>
  <si>
    <t xml:space="preserve">Egyéb működési célú átvett pénzeszközök</t>
  </si>
  <si>
    <t xml:space="preserve">09/631</t>
  </si>
  <si>
    <t xml:space="preserve">54.</t>
  </si>
  <si>
    <t xml:space="preserve">Működési célú átvett pénzeszközök (=53.)</t>
  </si>
  <si>
    <t xml:space="preserve">09/6</t>
  </si>
  <si>
    <t xml:space="preserve">55.</t>
  </si>
  <si>
    <t xml:space="preserve">FELHALMOZÁSI BEVÉTELEK</t>
  </si>
  <si>
    <t xml:space="preserve">56.</t>
  </si>
  <si>
    <t xml:space="preserve">Felhalmozási célú központosított támogatások</t>
  </si>
  <si>
    <t xml:space="preserve">09/2111</t>
  </si>
  <si>
    <t xml:space="preserve">57.</t>
  </si>
  <si>
    <t xml:space="preserve">Fővárosi Önkormányzat által kiírt TÉR_KÖZ pályázat: Szilas-patak kerékpáros közösségi park - közösségi zöldterület rehabilitációja"</t>
  </si>
  <si>
    <t xml:space="preserve">58.</t>
  </si>
  <si>
    <t xml:space="preserve">Egyéb felhalmozási célú támogatás (=57.)</t>
  </si>
  <si>
    <t xml:space="preserve">09/2119</t>
  </si>
  <si>
    <t xml:space="preserve">59.</t>
  </si>
  <si>
    <t xml:space="preserve">Felhalmozási célú önkormányzati támogatások (56.+58.)</t>
  </si>
  <si>
    <t xml:space="preserve">09/211</t>
  </si>
  <si>
    <t xml:space="preserve">Felhalmozási célú visszatérítendő támogatások, kölcsönök visszatérülése államháztartáson belülről</t>
  </si>
  <si>
    <t xml:space="preserve">09/231</t>
  </si>
  <si>
    <t xml:space="preserve">Felhalmozási célú visszatérítendő támogatások, kölcsönök igénybevétele államháztartáson belülről</t>
  </si>
  <si>
    <t xml:space="preserve">09/241</t>
  </si>
  <si>
    <t xml:space="preserve">Központi költségvetési szervtől felhalmozási célú támogatások bevételei</t>
  </si>
  <si>
    <t xml:space="preserve">09/2511</t>
  </si>
  <si>
    <t xml:space="preserve">Központi kezelésű előirányzattól felhalmozási célú támogatások bevételei</t>
  </si>
  <si>
    <t xml:space="preserve">09/2512</t>
  </si>
  <si>
    <t xml:space="preserve">Fejezeti kezelésű előirányzattól EU-s programok és azok hazai társfinanszírozása miatt felhalmozási célú támogatások bevételei</t>
  </si>
  <si>
    <t xml:space="preserve">09/25131</t>
  </si>
  <si>
    <t xml:space="preserve">Egyéb fejezeti kezelésű előirányzattól felhalmozási célú támogatások bevételei</t>
  </si>
  <si>
    <t xml:space="preserve">09/25132</t>
  </si>
  <si>
    <t xml:space="preserve">Lakóházas ingatlanok</t>
  </si>
  <si>
    <t xml:space="preserve">Fejezeti kezelésű előirányzattól felhalmozási célú támogatások</t>
  </si>
  <si>
    <t xml:space="preserve">09/2513</t>
  </si>
  <si>
    <t xml:space="preserve">Egyéb felhalmozási célú támogatások bevételei államháztartáson belülről</t>
  </si>
  <si>
    <t xml:space="preserve">09/251</t>
  </si>
  <si>
    <t xml:space="preserve">60.</t>
  </si>
  <si>
    <t xml:space="preserve">Felhalmozási célú támogatások bevételei államháztartáson belülről (=59.)</t>
  </si>
  <si>
    <t xml:space="preserve">09/2</t>
  </si>
  <si>
    <t xml:space="preserve">61.</t>
  </si>
  <si>
    <t xml:space="preserve">09/511</t>
  </si>
  <si>
    <t xml:space="preserve">62.</t>
  </si>
  <si>
    <t xml:space="preserve">Lakótelkek értékesítése</t>
  </si>
  <si>
    <t xml:space="preserve">09/52121</t>
  </si>
  <si>
    <t xml:space="preserve">63.</t>
  </si>
  <si>
    <t xml:space="preserve">Egyéb célú telkek értékesítése</t>
  </si>
  <si>
    <t xml:space="preserve">09/52122</t>
  </si>
  <si>
    <t xml:space="preserve">TELKEK</t>
  </si>
  <si>
    <t xml:space="preserve">64.</t>
  </si>
  <si>
    <t xml:space="preserve">Telkek értékesítése (62.+63.)</t>
  </si>
  <si>
    <t xml:space="preserve">09/5212</t>
  </si>
  <si>
    <t xml:space="preserve">Bruttó</t>
  </si>
  <si>
    <t xml:space="preserve">Nettó</t>
  </si>
  <si>
    <t xml:space="preserve">Áfa</t>
  </si>
  <si>
    <t xml:space="preserve">65.</t>
  </si>
  <si>
    <t xml:space="preserve">Lakóépület (lakás) értékesítése</t>
  </si>
  <si>
    <t xml:space="preserve">09/52131</t>
  </si>
  <si>
    <t xml:space="preserve">66.</t>
  </si>
  <si>
    <t xml:space="preserve">Egyéb épületek értékesítése - Nem lakáscélú helyiségek</t>
  </si>
  <si>
    <t xml:space="preserve">09/52133</t>
  </si>
  <si>
    <t xml:space="preserve">67.</t>
  </si>
  <si>
    <t xml:space="preserve">Épületek értékesítése (65.+66.)</t>
  </si>
  <si>
    <t xml:space="preserve">09/5213</t>
  </si>
  <si>
    <t xml:space="preserve">68.</t>
  </si>
  <si>
    <t xml:space="preserve">Egyéb építmények értékesítése</t>
  </si>
  <si>
    <t xml:space="preserve">09/5214</t>
  </si>
  <si>
    <t xml:space="preserve">69.</t>
  </si>
  <si>
    <t xml:space="preserve">Ingatlanok értékesítése (64.+67.+68.)</t>
  </si>
  <si>
    <t xml:space="preserve">09/521</t>
  </si>
  <si>
    <t xml:space="preserve">70.</t>
  </si>
  <si>
    <t xml:space="preserve">Informatikai eszközök értékesítése</t>
  </si>
  <si>
    <t xml:space="preserve">09/5311</t>
  </si>
  <si>
    <t xml:space="preserve">71.</t>
  </si>
  <si>
    <t xml:space="preserve">Egyéb gép, berendezés és felszerelés értékesítése</t>
  </si>
  <si>
    <t xml:space="preserve">09/5312</t>
  </si>
  <si>
    <t xml:space="preserve">72.</t>
  </si>
  <si>
    <t xml:space="preserve">Jármű értékesítése</t>
  </si>
  <si>
    <t xml:space="preserve">09/5313</t>
  </si>
  <si>
    <t xml:space="preserve">73.</t>
  </si>
  <si>
    <t xml:space="preserve">Egyéb tárgyi eszközök értékesítése (70.+…+72.)</t>
  </si>
  <si>
    <t xml:space="preserve">09/531</t>
  </si>
  <si>
    <t xml:space="preserve">74.</t>
  </si>
  <si>
    <t xml:space="preserve">09/541</t>
  </si>
  <si>
    <t xml:space="preserve">75.</t>
  </si>
  <si>
    <t xml:space="preserve">Felhalmozási bevételek (61.+69.+73.+74.)</t>
  </si>
  <si>
    <t xml:space="preserve">09/5</t>
  </si>
  <si>
    <t xml:space="preserve">76.</t>
  </si>
  <si>
    <t xml:space="preserve">FELHALMOZÁSI CÉLÚ ÁTVETT PÉNZESZKÖZÖK</t>
  </si>
  <si>
    <t xml:space="preserve">Állami többségi tulajdonú  nem pénzügyi vállalkozástól felhalmozási célú visszatérítendő támogatás, kölcsön visszatérülése</t>
  </si>
  <si>
    <t xml:space="preserve">09/72121</t>
  </si>
  <si>
    <t xml:space="preserve">Önkormányzati többségi tulajdonú  nem pénzügyi vállalkozástól felhalmozási célú visszatérítendő támogatások, kölcsönök visszatérülése</t>
  </si>
  <si>
    <t xml:space="preserve">09/72122</t>
  </si>
  <si>
    <t xml:space="preserve">Egyéb vállalkozástól felhalmozási célú visszatérítendő támogatások, kölcsönök visszatérülése</t>
  </si>
  <si>
    <t xml:space="preserve">09/72123</t>
  </si>
  <si>
    <t xml:space="preserve">Egyéb  nem pénzügyi vállalkozástól felhalmozási célú visszatérítendő támogatások, kölcsönök visszatérülése</t>
  </si>
  <si>
    <t xml:space="preserve">09/7212</t>
  </si>
  <si>
    <t xml:space="preserve">Helyi támogatás visszafizetése</t>
  </si>
  <si>
    <t xml:space="preserve">Visszatérítendő támogatás</t>
  </si>
  <si>
    <t xml:space="preserve">Egyéb lakástámogatás - Munkáltatói kölcsön visszafizetése</t>
  </si>
  <si>
    <t xml:space="preserve">77.</t>
  </si>
  <si>
    <t xml:space="preserve">Háztartásoktól felhalmozási célú visszatérítendő támogatások, kölcsönök visszatérülése</t>
  </si>
  <si>
    <t xml:space="preserve">09/7213</t>
  </si>
  <si>
    <t xml:space="preserve">Nonprofit szervezettől felhalmozási célú visszatérítendő támogatások, kölcsönök visszatérülése</t>
  </si>
  <si>
    <t xml:space="preserve">09/7214</t>
  </si>
  <si>
    <t xml:space="preserve">Egyházi jogi személytől felhalmozási célú visszatérítendő támogatások, kölcsönök visszatérülése</t>
  </si>
  <si>
    <t xml:space="preserve">09/7215</t>
  </si>
  <si>
    <t xml:space="preserve">78.</t>
  </si>
  <si>
    <t xml:space="preserve">Felhalmozási célú visszatérítendő támogatások, kölcsönök visszatérülése államháztartáson kívülről (=77.)</t>
  </si>
  <si>
    <t xml:space="preserve">09/721</t>
  </si>
  <si>
    <t xml:space="preserve">Pénzügyi vállalkozástó felhalmozási célú átvett pénzeszközök</t>
  </si>
  <si>
    <t xml:space="preserve">09/7311</t>
  </si>
  <si>
    <t xml:space="preserve">Állami többségi tulajdonú  nem pénzügyi vállalkozástól felhalmozási célú átvett pénzeszközök</t>
  </si>
  <si>
    <t xml:space="preserve">09/73121</t>
  </si>
  <si>
    <t xml:space="preserve">Önkormányzati többségi tulajdonú  nem pénzügyi vállalkozástól felhalmozási célú átvett pénzeszközök</t>
  </si>
  <si>
    <t xml:space="preserve">09/73122</t>
  </si>
  <si>
    <t xml:space="preserve">Egyéb vállalkozástól felhalmozási célú átvett pénzeszközök</t>
  </si>
  <si>
    <t xml:space="preserve">09/73123</t>
  </si>
  <si>
    <t xml:space="preserve">Egyéb  nem pénzügyi vállalkozástól felhalmozási célú átvett pénzeszközök</t>
  </si>
  <si>
    <t xml:space="preserve">09/7312</t>
  </si>
  <si>
    <t xml:space="preserve">Önerős útépítés lakossági önrész</t>
  </si>
  <si>
    <t xml:space="preserve">Önerős csatorna részletfizetés</t>
  </si>
  <si>
    <t xml:space="preserve">Szennyvízcsatorna építés utólagos rákötés kötelezés bevétele</t>
  </si>
  <si>
    <t xml:space="preserve">79.</t>
  </si>
  <si>
    <t xml:space="preserve">Háztartásoktól felhalmozási célú átvett pénzeszközök</t>
  </si>
  <si>
    <t xml:space="preserve">09/7313</t>
  </si>
  <si>
    <t xml:space="preserve">Nonprofit szervezettől felhalmozási célú átvett pénzeszközök</t>
  </si>
  <si>
    <t xml:space="preserve">09/7314</t>
  </si>
  <si>
    <t xml:space="preserve">Egyházi jogi személytől felhalmozási célú átvett pénzeszközök</t>
  </si>
  <si>
    <t xml:space="preserve">09/7315</t>
  </si>
  <si>
    <t xml:space="preserve">Európai Uniótól felhalmozási célú átvett pénzeszközök</t>
  </si>
  <si>
    <t xml:space="preserve">09/7316</t>
  </si>
  <si>
    <t xml:space="preserve">Kormányoktól és nemzetközi szervezetektől átvett felhalmozási célú átvett pénzeszközök</t>
  </si>
  <si>
    <t xml:space="preserve">09/7317</t>
  </si>
  <si>
    <t xml:space="preserve">Egyéb külföldiektől felhalmozási célú átvett pénzeszközök</t>
  </si>
  <si>
    <t xml:space="preserve">09/7318</t>
  </si>
  <si>
    <t xml:space="preserve">80.</t>
  </si>
  <si>
    <t xml:space="preserve">Egyéb felhalmozási célú átvett pénzeszközök (=79.)</t>
  </si>
  <si>
    <t xml:space="preserve">09/73</t>
  </si>
  <si>
    <t xml:space="preserve">81.</t>
  </si>
  <si>
    <t xml:space="preserve">Felhalmozási célú átvett pénzeszközök (78.+80.)</t>
  </si>
  <si>
    <t xml:space="preserve">09/7</t>
  </si>
  <si>
    <t xml:space="preserve">82.</t>
  </si>
  <si>
    <t xml:space="preserve">Önkormányzat költségvetési bevételei mindösszesen (21.+39.+50.+54.+59.+75.+81.)</t>
  </si>
  <si>
    <t xml:space="preserve">83.</t>
  </si>
  <si>
    <t xml:space="preserve">Finanszírozási bevételek - Maradvány felhasználás</t>
  </si>
  <si>
    <t xml:space="preserve">2. melléklet a  2/2014. (II. 17.) önkormányzati rendelethez</t>
  </si>
  <si>
    <t xml:space="preserve">Költségvetési szerv megnevezése</t>
  </si>
  <si>
    <t xml:space="preserve">Költségvetési szervek összesen</t>
  </si>
  <si>
    <t xml:space="preserve">01-16.</t>
  </si>
  <si>
    <t xml:space="preserve">Önként vállalt feladatok</t>
  </si>
  <si>
    <t xml:space="preserve">Kötelező feladatok</t>
  </si>
  <si>
    <t xml:space="preserve">Állam-igazgatási feladatok</t>
  </si>
  <si>
    <t xml:space="preserve">----------------------------</t>
  </si>
  <si>
    <t xml:space="preserve">2014. évi I. számú módosítás</t>
  </si>
  <si>
    <t xml:space="preserve">2014. évi II. számú módosítás</t>
  </si>
  <si>
    <t xml:space="preserve">2014. évi III. számú módosítás</t>
  </si>
  <si>
    <t xml:space="preserve">2014. évi IV. számú módosítás</t>
  </si>
  <si>
    <t xml:space="preserve">Működési bevételek (1.1.+…+1.10.)</t>
  </si>
  <si>
    <t xml:space="preserve">Általános forgalmi adó bevétel</t>
  </si>
  <si>
    <t xml:space="preserve">Felhalmozási bevételek (2.1.+2.2.)</t>
  </si>
  <si>
    <t xml:space="preserve">Működési célú támogatások  államháztartáson belülről        (3.1.+3.3.)</t>
  </si>
  <si>
    <t xml:space="preserve">Egyéb működési célú támogatás államháztartáson belülről</t>
  </si>
  <si>
    <t xml:space="preserve"> - ebből EU támogatás</t>
  </si>
  <si>
    <t xml:space="preserve">Felhalmozási célú támogatás államháztartáson belülről</t>
  </si>
  <si>
    <t xml:space="preserve">Működési célú átvcett pénzeszközök</t>
  </si>
  <si>
    <t xml:space="preserve">Felhalmozási célú átvett pénzeszközök</t>
  </si>
  <si>
    <t xml:space="preserve">IV. Közhatalmi bevételek</t>
  </si>
  <si>
    <t xml:space="preserve">Költségvetési bevételek összesen (1.+…+8.)</t>
  </si>
  <si>
    <t xml:space="preserve">VI. Finanszírozási bevételek (9.1.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+9)</t>
  </si>
  <si>
    <t xml:space="preserve">Működési költségvetés kiadásai (1.1.+…+1.5.)</t>
  </si>
  <si>
    <t xml:space="preserve">Felhalmozási költségvetés kiadásai (2.1.+…+2.3.)</t>
  </si>
  <si>
    <t xml:space="preserve">Egyéb felhalmozási célú kiadások</t>
  </si>
  <si>
    <t xml:space="preserve"> - ebből EU-s forrásból tám. megvalósuló programok, projektek kiadásai</t>
  </si>
  <si>
    <t xml:space="preserve">KIADÁSOK ÖSSZESEN: (1.+2.)</t>
  </si>
  <si>
    <t xml:space="preserve">Éves engedélyezett létszám előirányzat (fő)</t>
  </si>
  <si>
    <t xml:space="preserve">Közfoglalkoztatottak létszáma (fő)</t>
  </si>
  <si>
    <t xml:space="preserve">A költségvetési szerv fenntartásához kapott állami támogatás:</t>
  </si>
  <si>
    <t xml:space="preserve">2.1. melléklet a  2/2014. (II. 17.) önkormányzati rendelethez</t>
  </si>
  <si>
    <t xml:space="preserve">Budapest XVI. kerületi Polgármesteri Hivatal</t>
  </si>
  <si>
    <t xml:space="preserve">Finanszírozási bevételek (9.1.+9.3.)</t>
  </si>
  <si>
    <t xml:space="preserve">2.1.A. melléklet a  2/2014. (II. 17.) önkormányzati rendelethez</t>
  </si>
  <si>
    <t xml:space="preserve">Budapest XVI. kerületi Polgármesteri Hivatal személyi juttatások és munkaadókat terhelő járulékok és szociális hozzájárulási adó</t>
  </si>
  <si>
    <t xml:space="preserve">KIADÁSOK</t>
  </si>
  <si>
    <t xml:space="preserve">SZEMÉLYI JUTTATÁSOK</t>
  </si>
  <si>
    <t xml:space="preserve">Alapilletmények</t>
  </si>
  <si>
    <t xml:space="preserve">Illetménykiegészítések</t>
  </si>
  <si>
    <t xml:space="preserve">Nyelvpótlék</t>
  </si>
  <si>
    <t xml:space="preserve">Egyéb kötelező pótlékok</t>
  </si>
  <si>
    <t xml:space="preserve">Egyéb feltételtől függő pótlékok és juttatások</t>
  </si>
  <si>
    <t xml:space="preserve">Egyéb juttatás</t>
  </si>
  <si>
    <t xml:space="preserve">Törvény szerinti illetmények, munkabérek (2.+…+7.)</t>
  </si>
  <si>
    <t xml:space="preserve">Normatív jutalom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Normatív jutalom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Céljuttatás, projektprémium</t>
  </si>
  <si>
    <t xml:space="preserve">Készenléti, ügyeleti, helyettesítési díj</t>
  </si>
  <si>
    <t xml:space="preserve">Túlóra, túlszolgálat</t>
  </si>
  <si>
    <t xml:space="preserve">Végkielégítés</t>
  </si>
  <si>
    <t xml:space="preserve">Jubileumi jutalom</t>
  </si>
  <si>
    <t xml:space="preserve">Étkezési hozzájárulás</t>
  </si>
  <si>
    <t xml:space="preserve">Üdülési hozzájárulás</t>
  </si>
  <si>
    <t xml:space="preserve">Erzsébet-utalvány </t>
  </si>
  <si>
    <t xml:space="preserve">Széchenyi Pihenő Kártya</t>
  </si>
  <si>
    <t xml:space="preserve">Iskolakezdési támogatás</t>
  </si>
  <si>
    <t xml:space="preserve">Önkéntes biztosító pénztárakba befizetés </t>
  </si>
  <si>
    <t xml:space="preserve">Egyéb béren kívüli juttatások - Helyi közlekedési bérlet</t>
  </si>
  <si>
    <t xml:space="preserve">Béren kívüli juttatások (Kafetéria) (19.+…+25.)</t>
  </si>
  <si>
    <t xml:space="preserve">Ruházati költségtérítés</t>
  </si>
  <si>
    <t xml:space="preserve">Közlekedési költségtérítés</t>
  </si>
  <si>
    <t xml:space="preserve">Egyéb költségtérítések</t>
  </si>
  <si>
    <t xml:space="preserve">Albérleti díj hozzájárulás</t>
  </si>
  <si>
    <t xml:space="preserve">Családalapítási támogatás</t>
  </si>
  <si>
    <t xml:space="preserve">Letelepedési segély</t>
  </si>
  <si>
    <t xml:space="preserve">Lakhatási támogatások (30.+…+32.)</t>
  </si>
  <si>
    <t xml:space="preserve">Szociális támogatások</t>
  </si>
  <si>
    <t xml:space="preserve">Belföldi napidíj</t>
  </si>
  <si>
    <t xml:space="preserve">Külföldi napidíj</t>
  </si>
  <si>
    <t xml:space="preserve">Biztosítási díjak</t>
  </si>
  <si>
    <t xml:space="preserve">Kereset-kiegészítés fedezete, foglalkoztatottak kompenzációja</t>
  </si>
  <si>
    <t xml:space="preserve">Foglalkoztatottakat megillető munkáltatói kártérítési kiadások, egyéb kiegészítések</t>
  </si>
  <si>
    <t xml:space="preserve">Egyéb sajátos juttatások</t>
  </si>
  <si>
    <t xml:space="preserve">Foglalkoztatottak egyéb személyi juttatásai (35.+…+40.)</t>
  </si>
  <si>
    <t xml:space="preserve">Foglalkoztatottak személyi juttatásai (8.+….+18.+26.+…+29.+33.+34.+41.)</t>
  </si>
  <si>
    <t xml:space="preserve">Önkormányzati képviselők, polgármesterek, közgyűlés elnökök, tagjainak juttatásai</t>
  </si>
  <si>
    <t xml:space="preserve">Egyéb választott tisztségviselők juttatásai</t>
  </si>
  <si>
    <t xml:space="preserve">Választott tisztségviselők juttatásai (43.+44.)</t>
  </si>
  <si>
    <t xml:space="preserve">Állományba nem tartozók megbízási díja</t>
  </si>
  <si>
    <t xml:space="preserve">Országgyűlési képviselői választás: Külsősök normatív jutalma</t>
  </si>
  <si>
    <t xml:space="preserve">Országgyűlési képviselői választás: Külsősök jutalma saját forrásból</t>
  </si>
  <si>
    <t xml:space="preserve">Európai Parlament tagjai választása: Külsősök normatív jutalma</t>
  </si>
  <si>
    <t xml:space="preserve">Európai Parlament tagjai választása: Külsősök jutalma saját forrásból</t>
  </si>
  <si>
    <t xml:space="preserve">Munkavégzésre irányuló egyéb jogviszonyban nem saját foglalkoztatottnak fizetett juttatások (46.+50.)</t>
  </si>
  <si>
    <t xml:space="preserve">További munkaviszonyt létesítők juttatásai</t>
  </si>
  <si>
    <t xml:space="preserve">Felmentett munkavállalók egyéb juttatásai</t>
  </si>
  <si>
    <t xml:space="preserve">Reprezentációs kiadások</t>
  </si>
  <si>
    <t xml:space="preserve">Egyéb külső személyi juttatások (52.+…+54.)</t>
  </si>
  <si>
    <t xml:space="preserve">Külső személyi juttatások (45.+51.+55.)</t>
  </si>
  <si>
    <t xml:space="preserve">Személyi juttatások  (42.+56.)</t>
  </si>
  <si>
    <t xml:space="preserve">MUNKAADÓKAT TERHELŐ JÁRULÉKOK ÉS SZOCIÁLIS HOZZÁJÁRULÁSI ADÓ</t>
  </si>
  <si>
    <t xml:space="preserve">Szociális hozzájárulási adó (27 %)</t>
  </si>
  <si>
    <t xml:space="preserve">Egyszerűsített közteherviselési hozzájárulás (EKHO)</t>
  </si>
  <si>
    <t xml:space="preserve">Egészségügyi hozzájárulás</t>
  </si>
  <si>
    <t xml:space="preserve">Táppénz hozzájárulás</t>
  </si>
  <si>
    <t xml:space="preserve">Korkedvezmény-biztosítási járulék</t>
  </si>
  <si>
    <t xml:space="preserve">Rehabilitációs hozzájárulás</t>
  </si>
  <si>
    <t xml:space="preserve">Munkáltatót terhelő személyi jövedelemadó</t>
  </si>
  <si>
    <t xml:space="preserve">Egyéb munkaadókat terhelő járulékok</t>
  </si>
  <si>
    <t xml:space="preserve">Munkaadókat terhelő járulékok és szociális hozzájárulási adó (59.+…+66.)</t>
  </si>
  <si>
    <t xml:space="preserve">2.1.B. melléklet a  2/2014. (II. 17.) önkormányzati rendelethez</t>
  </si>
  <si>
    <t xml:space="preserve">Budapest XVI. kerületi Polgármesteri Hivatal dologi kiadások</t>
  </si>
  <si>
    <t xml:space="preserve">DOLOGI KIADÁSOK</t>
  </si>
  <si>
    <t xml:space="preserve">Gyógyszerbeszerzés</t>
  </si>
  <si>
    <t xml:space="preserve">Vegyszerbeszerzés</t>
  </si>
  <si>
    <t xml:space="preserve">Könyv beszerzése </t>
  </si>
  <si>
    <t xml:space="preserve">Folyóirat beszerzése</t>
  </si>
  <si>
    <t xml:space="preserve">Egyéb információhordozó-beszerzése</t>
  </si>
  <si>
    <t xml:space="preserve">Egyéb szakmai anyagok beszerzése</t>
  </si>
  <si>
    <t xml:space="preserve">Szakmai anyagok beszerzése (2.+…+7.)</t>
  </si>
  <si>
    <t xml:space="preserve">Élelmiszer-beszerzés</t>
  </si>
  <si>
    <t xml:space="preserve">Irodaszer-, nyomtatványbeszerzés, sokszorosításhoz kapcsolódó anyagbeszerzés</t>
  </si>
  <si>
    <t xml:space="preserve">Tüzelőanyag-beszerzés</t>
  </si>
  <si>
    <t xml:space="preserve">Hajtó- és kenőanyag-beszerzés</t>
  </si>
  <si>
    <t xml:space="preserve">Munkaruha, védőruha, formaruha, egyenruha beszerzés</t>
  </si>
  <si>
    <t xml:space="preserve">Egyéb üzemeltetési, fenntartási anyagbeszerzés</t>
  </si>
  <si>
    <t xml:space="preserve">Üzemeltetési anyagok beszerzése (9.+…+14.)</t>
  </si>
  <si>
    <t xml:space="preserve">Árubeszerzés</t>
  </si>
  <si>
    <t xml:space="preserve">Göngyöleg beszerzés</t>
  </si>
  <si>
    <t xml:space="preserve">Árubeszerzés (16.+17.)</t>
  </si>
  <si>
    <t xml:space="preserve">Készletbeszerzés (8.+15.+18.)</t>
  </si>
  <si>
    <t xml:space="preserve">Számítógépek, számítógépes rendszerek tervezési, tanácsadási, üzembehelyezési szolgáltatásai</t>
  </si>
  <si>
    <t xml:space="preserve">Számítástechnikai szoftverekhez, adatbázisokhoz kapcsolódó informatikai szolgáltatások</t>
  </si>
  <si>
    <t xml:space="preserve">Informatikai eszközök, szolgáltatások bérlete, lízingelése</t>
  </si>
  <si>
    <t xml:space="preserve">Informatikai eszközök karbantartási szolgáltatásai</t>
  </si>
  <si>
    <t xml:space="preserve">Adatátviteli célú távközlési díjak</t>
  </si>
  <si>
    <t xml:space="preserve">Egyéb különféle informatikai szolgáltatások</t>
  </si>
  <si>
    <t xml:space="preserve">Informatikai szolgáltatások igénybevétele (20.+…+25.)</t>
  </si>
  <si>
    <t xml:space="preserve">Nem adatátviteli célú távközlési díjak</t>
  </si>
  <si>
    <t xml:space="preserve">Egyéb különféle kommunikációs szolgáltatások</t>
  </si>
  <si>
    <t xml:space="preserve">Egyéb kommunikációs szolgáltatások (27.+28.)</t>
  </si>
  <si>
    <t xml:space="preserve">Kommunikációs szolgáltatások (26.+29.)</t>
  </si>
  <si>
    <t xml:space="preserve">Villamosenergia-szolgáltatási díjak</t>
  </si>
  <si>
    <t xml:space="preserve">Gázenergia-szolgáltatási díjak</t>
  </si>
  <si>
    <t xml:space="preserve">Víz-és csatornadíjak</t>
  </si>
  <si>
    <t xml:space="preserve">Közüzemi díjak (31.+…+33.)</t>
  </si>
  <si>
    <t xml:space="preserve">Vásárolt élelmezés</t>
  </si>
  <si>
    <t xml:space="preserve">Egyéb bérleti és lízing díjak</t>
  </si>
  <si>
    <t xml:space="preserve">Bérleti és lízing díjak (=36.)</t>
  </si>
  <si>
    <t xml:space="preserve">Karbantartási, kisjavítási szolgáltatások (kivéve informatikai eszközökhöz kapcsolódó)</t>
  </si>
  <si>
    <t xml:space="preserve">Államháztartáson belüli közvetített szolgáltatások </t>
  </si>
  <si>
    <t xml:space="preserve">Államháztartáson kívüli közvetített szolgáltatások </t>
  </si>
  <si>
    <t xml:space="preserve">Közvetített szolgáltatások (39.+40.)</t>
  </si>
  <si>
    <t xml:space="preserve">Vásárolt közszolgáltatások </t>
  </si>
  <si>
    <t xml:space="preserve">Számlázott szellemi tevékenység</t>
  </si>
  <si>
    <t xml:space="preserve">Egyéb szakmai szolgáltatások</t>
  </si>
  <si>
    <t xml:space="preserve">Szakmai tevékenységet segítő szolgáltatások (42.+… +44.)</t>
  </si>
  <si>
    <t xml:space="preserve">Biztosítási szolgáltatási díjak</t>
  </si>
  <si>
    <t xml:space="preserve">Pénzügyi, befektetési szolgáltatási díjak</t>
  </si>
  <si>
    <t xml:space="preserve">Szállítási szolgáltatási díjak</t>
  </si>
  <si>
    <t xml:space="preserve">Egyéb üzemeltetési, fenntartási szolgáltatások</t>
  </si>
  <si>
    <t xml:space="preserve">Egyéb szolgáltatások (46.+…+49.)</t>
  </si>
  <si>
    <t xml:space="preserve">Szolgáltatási kiadások (34.+35.+37.+38.+41.+45.+50.)</t>
  </si>
  <si>
    <t xml:space="preserve">Belföldi kiküldetések kiadásai</t>
  </si>
  <si>
    <t xml:space="preserve">Külföldi kiküldetések kiadásai</t>
  </si>
  <si>
    <t xml:space="preserve">Kiküldetések kiadásai (52.+53.)</t>
  </si>
  <si>
    <t xml:space="preserve">Reklám-és propagandakiadások</t>
  </si>
  <si>
    <t xml:space="preserve">Kiküldetések, reklám- és propaganda kiadások (54.+55.)</t>
  </si>
  <si>
    <t xml:space="preserve">Működési célú előzetesen felszámított levonható általános forgalmi adó</t>
  </si>
  <si>
    <t xml:space="preserve">Működési célú előzetesen felszámított le nem vonható általános forgalmi adó</t>
  </si>
  <si>
    <t xml:space="preserve">Működési célú előzetesen felszámított általános forgalmi adó (57.+58.)</t>
  </si>
  <si>
    <t xml:space="preserve">Kiszámlázott egyenes adózású értékesített termékek, nyújtott szolgáltatások áfabefizetése miatti kiadás</t>
  </si>
  <si>
    <t xml:space="preserve">Kiszámlázott egyenes adózású értékesített tárgyi eszközök, immateriális javak  áfabefizetése miatti kiadás</t>
  </si>
  <si>
    <t xml:space="preserve">Kiszámlázott fordított adózású vásárolt termékek, igénybe vett szolgáltatások áfabefizetése miatti kiadás</t>
  </si>
  <si>
    <t xml:space="preserve">Fizetendő általános forgalmi adó (60.+…+62.)</t>
  </si>
  <si>
    <t xml:space="preserve">Államháztartáson belüli kamatkiadások</t>
  </si>
  <si>
    <t xml:space="preserve">Államháztartáson kívüli kamatkiadások</t>
  </si>
  <si>
    <t xml:space="preserve">Kamatkiadások (64.+65.)</t>
  </si>
  <si>
    <t xml:space="preserve">Egyéb pénzügyi műveletek kiadásai</t>
  </si>
  <si>
    <t xml:space="preserve">Díjak, egyéb befizetések kiadásai</t>
  </si>
  <si>
    <t xml:space="preserve">Késedelmi kamathoz, pótlékhoz, kötbérhez, perköltségekhez, egyéb szankcióhoz kapcsolódó kiadások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Egyéb különféle dologi kiadások előirányzata</t>
  </si>
  <si>
    <t xml:space="preserve">Egyéb dologi kiadások (68.+…+74.)</t>
  </si>
  <si>
    <t xml:space="preserve">Különféle befizetések és egyéb dologi kiadások (59.+63.+66.+67.+75.)</t>
  </si>
  <si>
    <t xml:space="preserve">Dologi kiadások (19.+30.+51.+56.+76.)</t>
  </si>
  <si>
    <t xml:space="preserve">2.2.  melléklet a  2/2014. (II. 17.) önkormányzati rendelethez</t>
  </si>
  <si>
    <t xml:space="preserve">XVI. Kerületi Kertvárosi Egészségügyi Szolgálat</t>
  </si>
  <si>
    <t xml:space="preserve">02</t>
  </si>
  <si>
    <t xml:space="preserve">A költségvetési szerv fenntartásához kapott állami támogatás az OEP finanszírozáson felül:</t>
  </si>
  <si>
    <t xml:space="preserve">2.3.  melléklet a  2/2014. (II. 17.) önkormányzati rendelethez</t>
  </si>
  <si>
    <t xml:space="preserve">GAMESZ</t>
  </si>
  <si>
    <t xml:space="preserve">03</t>
  </si>
  <si>
    <t xml:space="preserve">2.4.  melléklet a  2/2014. (II. 17.) önkormányzati rendelethez</t>
  </si>
  <si>
    <t xml:space="preserve">Gyerekkuckó Óvoda</t>
  </si>
  <si>
    <t xml:space="preserve">04</t>
  </si>
  <si>
    <t xml:space="preserve">Szolgáltatások ellenértéke </t>
  </si>
  <si>
    <t xml:space="preserve">2.5. melléklet a  2/2014. (II. 17.) önkormányzati rendelethez</t>
  </si>
  <si>
    <t xml:space="preserve">Cinkotai Huncutka Óvoda </t>
  </si>
  <si>
    <t xml:space="preserve">05</t>
  </si>
  <si>
    <t xml:space="preserve">2.6. melléklet a  2/2014. (II. 17.) önkormányzati rendelethez</t>
  </si>
  <si>
    <t xml:space="preserve">Napsugár Óvoda</t>
  </si>
  <si>
    <t xml:space="preserve">06</t>
  </si>
  <si>
    <t xml:space="preserve">2.7.  melléklet a  2/2014. (II. 17.) önkormányzati rendelethez</t>
  </si>
  <si>
    <t xml:space="preserve">Sashalmi Manoda Óvoda</t>
  </si>
  <si>
    <t xml:space="preserve">07</t>
  </si>
  <si>
    <t xml:space="preserve">2.8. melléklet a  2/2014. (II. 17.) önkormányzati rendelethez</t>
  </si>
  <si>
    <t xml:space="preserve">Margaréta Óvoda</t>
  </si>
  <si>
    <t xml:space="preserve">08</t>
  </si>
  <si>
    <t xml:space="preserve">2.9. melléklet a  2/2014. (II. 17.) önkormányzati rendelethez</t>
  </si>
  <si>
    <t xml:space="preserve">Szentmihályi Játszókert Óvoda</t>
  </si>
  <si>
    <t xml:space="preserve">09</t>
  </si>
  <si>
    <t xml:space="preserve">2.10. melléklet a  2/2014. (II. 17.) önkormányzati rendelethez</t>
  </si>
  <si>
    <t xml:space="preserve">Mátyásföldi Fecskefészek Óvoda</t>
  </si>
  <si>
    <t xml:space="preserve">10</t>
  </si>
  <si>
    <t xml:space="preserve">2.11. melléklet a  2/2014. (II. 17.) önkormányzati rendelethez</t>
  </si>
  <si>
    <t xml:space="preserve">Corvin Művelődési Ház</t>
  </si>
  <si>
    <t xml:space="preserve">11</t>
  </si>
  <si>
    <t xml:space="preserve">A.</t>
  </si>
  <si>
    <t xml:space="preserve">I. Intézményi működési bevételek (1.1.+…+1.8.)</t>
  </si>
  <si>
    <t xml:space="preserve">B.</t>
  </si>
  <si>
    <t xml:space="preserve">2.12. melléklet a  2/2014. (II. 17.) önkormányzati rendelethez</t>
  </si>
  <si>
    <t xml:space="preserve">XVI. kerületi Kertvárosi Egyesített Bölcsőde</t>
  </si>
  <si>
    <t xml:space="preserve">12</t>
  </si>
  <si>
    <t xml:space="preserve">2.13. melléklet a  2/2014. (II. 17.) önkormányzati rendelethez</t>
  </si>
  <si>
    <t xml:space="preserve">Területi Szociális Szolgálat</t>
  </si>
  <si>
    <t xml:space="preserve">13</t>
  </si>
  <si>
    <t xml:space="preserve">2.14. melléklet a  2/2014. (II. 17.) önkormányzati rendelethez</t>
  </si>
  <si>
    <t xml:space="preserve">Napraforgó Szolgálat</t>
  </si>
  <si>
    <t xml:space="preserve">14</t>
  </si>
  <si>
    <t xml:space="preserve">2.15. melléklet a  2/2014. (II. 17.) önkormányzati rendelethez</t>
  </si>
  <si>
    <t xml:space="preserve">Kerületgazda Szolgáltató Szervezet</t>
  </si>
  <si>
    <t xml:space="preserve">15</t>
  </si>
  <si>
    <t xml:space="preserve">2.16. melléklet a  2/2014. (II. 17.) önkormányzati rendelethez</t>
  </si>
  <si>
    <t xml:space="preserve">Rákosmenti Mezei Őrszolgálat</t>
  </si>
  <si>
    <t xml:space="preserve">16</t>
  </si>
  <si>
    <t xml:space="preserve">3./A. melléklet a  2/2014. (II. 17.) önkormányzati rendelethez</t>
  </si>
  <si>
    <t xml:space="preserve">Budapest Főváros XVI. kerületi Önkormányzat személyi juttatások és munkaadókat terhelő járulékok és szociális hozzájárulási adó                                                                                                                      (Költségvetési szervek nélkül)</t>
  </si>
  <si>
    <t xml:space="preserve">Alapilletmények - TÁMOP 1.1.1. "Jobb velünk a világ 2013"</t>
  </si>
  <si>
    <t xml:space="preserve">Törvény szerinti illetmények, munkabérek</t>
  </si>
  <si>
    <t xml:space="preserve">Céljuttatás, projektprémium  - ÁROP 3.A.2-2013-2013-0036</t>
  </si>
  <si>
    <t xml:space="preserve">Egyéb béren kívüli juttatások</t>
  </si>
  <si>
    <t xml:space="preserve">Béren kívüli juttatások</t>
  </si>
  <si>
    <t xml:space="preserve">Lakhatási támogatások</t>
  </si>
  <si>
    <t xml:space="preserve">Kereset-kiegészítés fedezete</t>
  </si>
  <si>
    <t xml:space="preserve">Foglalkoztatottak egyéb személyi juttatásai</t>
  </si>
  <si>
    <t xml:space="preserve">Foglalkoztatottak személyi juttatásai (2.+4.)</t>
  </si>
  <si>
    <t xml:space="preserve">Választott tisztségviselők juttatásai (6.+7.)</t>
  </si>
  <si>
    <t xml:space="preserve">Állományba nem tartozók megbízási díja - egyéb feladatokra</t>
  </si>
  <si>
    <t xml:space="preserve">Kerületi újság kiadásával összefüggő megbízási díjak</t>
  </si>
  <si>
    <t xml:space="preserve">Katasztrófavédelemmel összefüggő megbízási díj</t>
  </si>
  <si>
    <t xml:space="preserve">Állományba nem tartozók megbízási díja mindösszsen (5.+…+8.)</t>
  </si>
  <si>
    <t xml:space="preserve">Munkavégzésre irányuló egyéb jogviszonyban nem saját foglalkoztatottnak fizetett juttatások  (8.+12.)</t>
  </si>
  <si>
    <t xml:space="preserve">Díszpolgári cím, Kerületért kitüntetés</t>
  </si>
  <si>
    <t xml:space="preserve">Kerület közbiztonságának támogatása - XVI. kerületi Rendőrkapitányság rendőreinek jutalma</t>
  </si>
  <si>
    <t xml:space="preserve">Műszaki Tervtanácsban dolgozók tiszteletdíja</t>
  </si>
  <si>
    <t xml:space="preserve">Tartalék</t>
  </si>
  <si>
    <t xml:space="preserve">Egyéb külső személyi juttatások (14.+…+18.)</t>
  </si>
  <si>
    <t xml:space="preserve">Külső személyi juttatások (8.+13.+19.)</t>
  </si>
  <si>
    <t xml:space="preserve">Személyi juttatások (5.+20.)</t>
  </si>
  <si>
    <t xml:space="preserve">Munkaadókat terhelő járulékok és szociális hozzájárulási adó (23.+…+26.)</t>
  </si>
  <si>
    <t xml:space="preserve">Engedélyezett létszám 10 hónapra, napi 4 órás foglalkoztatással (fő)</t>
  </si>
  <si>
    <t xml:space="preserve">Tisztségviselők (fő)</t>
  </si>
  <si>
    <t xml:space="preserve">Képviselők (tisztségviselők nélkül) (fő)</t>
  </si>
  <si>
    <t xml:space="preserve">3./B. melléklet a  2/2014. (II. 17.) önkormányzati rendelethez</t>
  </si>
  <si>
    <t xml:space="preserve">Budapest Főváros XVI. kerületi Önkormányzat dologi kiadások  </t>
  </si>
  <si>
    <t xml:space="preserve">Víz-és csatornadjak</t>
  </si>
  <si>
    <t xml:space="preserve">Szakmai tevékenységet segítő szolgáltatások (42.+…+44.)</t>
  </si>
  <si>
    <t xml:space="preserve">Egyéb dologi kiadások (68.+…+70.)</t>
  </si>
  <si>
    <t xml:space="preserve">Különféle befizetések és egyéb dologi kiadások (59.+63.+66.+67.+71.)</t>
  </si>
  <si>
    <t xml:space="preserve">Dologi kiadások (19.+30.+51.+56.+72.)</t>
  </si>
  <si>
    <t xml:space="preserve">3./C. melléklet a  2/2014. (II. 17.) önkormányzati rendelethez</t>
  </si>
  <si>
    <t xml:space="preserve">Budapest Főváros XVI. kerületi Önkormányzat kötelezően ellátandó működési feladatok kiadásai és önként vállalt működési feladatok kiadásai</t>
  </si>
  <si>
    <t xml:space="preserve">KÖTELEZŐEN ELLÁTANDÓ MŰKÖDÉSI FELADATOK KIADÁSAI</t>
  </si>
  <si>
    <t xml:space="preserve">Parkfenntartás</t>
  </si>
  <si>
    <t xml:space="preserve">Fasorfenntartás</t>
  </si>
  <si>
    <t xml:space="preserve">Erdőfenntartás</t>
  </si>
  <si>
    <t xml:space="preserve">Játszótereken játszóterek javítása</t>
  </si>
  <si>
    <t xml:space="preserve">Növényvédelem</t>
  </si>
  <si>
    <t xml:space="preserve">Szelektív, vegyszeres parlagfű irtás</t>
  </si>
  <si>
    <t xml:space="preserve">Környezetvédelmi mérések</t>
  </si>
  <si>
    <t xml:space="preserve">Vízdíj (közterületek közüzemi számlái)</t>
  </si>
  <si>
    <t xml:space="preserve">Villamos enregia díja (közterületek közüzemi számlái)</t>
  </si>
  <si>
    <t xml:space="preserve">Zöldterület kezelés (2.+…+10.)</t>
  </si>
  <si>
    <t xml:space="preserve">Város-, községgazdálkodási egyéb szolgáltatások -Térfigyelő rendszer fenntartása</t>
  </si>
  <si>
    <t xml:space="preserve">Kátyúzás</t>
  </si>
  <si>
    <t xml:space="preserve">Aszfaltos járdajavítás</t>
  </si>
  <si>
    <t xml:space="preserve">Földútjavítás</t>
  </si>
  <si>
    <t xml:space="preserve">Szilárd burkolatú utak üzemeltetése</t>
  </si>
  <si>
    <t xml:space="preserve">Árok, áteresz üzemeltetés, helyi csapadékvíz elvezetés kialakítása</t>
  </si>
  <si>
    <t xml:space="preserve">Szikkasztó kutak üzemeltetése</t>
  </si>
  <si>
    <t xml:space="preserve">Közkifolyók üzemeltetése</t>
  </si>
  <si>
    <t xml:space="preserve">Szennyvízcsatorna fenntartás</t>
  </si>
  <si>
    <t xml:space="preserve">Utca névtáblák gyártása</t>
  </si>
  <si>
    <t xml:space="preserve">Lámpázás</t>
  </si>
  <si>
    <t xml:space="preserve">Közvilágítás üzemeltetése</t>
  </si>
  <si>
    <t xml:space="preserve">Egyéb közterületi munkák</t>
  </si>
  <si>
    <t xml:space="preserve">Polgármester hatáskörébe tartozó keret</t>
  </si>
  <si>
    <t xml:space="preserve">Közutak, hidak, alagutak üzemeltetése, fenntartása (13.+…+25.)</t>
  </si>
  <si>
    <t xml:space="preserve">Külső kezelésű társasházak közös költsége</t>
  </si>
  <si>
    <t xml:space="preserve">Külső kezelésű társasházak előre nem látható kiadásai</t>
  </si>
  <si>
    <t xml:space="preserve">Lakóingatlanok közmű és szolgáltatási díjai</t>
  </si>
  <si>
    <t xml:space="preserve">Társasházakban található központi fűtésű lajások bérlőinek hő-díj tartozása</t>
  </si>
  <si>
    <t xml:space="preserve">Bérlakások javítása, karbantartása</t>
  </si>
  <si>
    <t xml:space="preserve">Költségelvű bérlakások javítása, karbantartása</t>
  </si>
  <si>
    <t xml:space="preserve">Önkormányzati vagyonnal való gazdálkodással kapcsolatos feladatok - Lakingatlanok bérbeadása, üzemeltetése (27.+…+32.)</t>
  </si>
  <si>
    <t xml:space="preserve">Fűtés melegvíz-díj nem lakás</t>
  </si>
  <si>
    <t xml:space="preserve">Nem lakáscélú helyiségek közmű-és szolgáltatási díjak</t>
  </si>
  <si>
    <t xml:space="preserve">Bátony utcai sportöltöző közüzemi díjai</t>
  </si>
  <si>
    <t xml:space="preserve">Nem lakások javítása, karbantartása</t>
  </si>
  <si>
    <t xml:space="preserve">Önkormányzati vagyonnal való gazdálkodással kapcsolatos feladatok - Nem lakóingatlanok bérbeadása, üzemeltetése (34.+…+38.)</t>
  </si>
  <si>
    <t xml:space="preserve">Közterület rendjének fenntartása</t>
  </si>
  <si>
    <t xml:space="preserve">Települési hulladék vegyes begyűjtése, szállítása</t>
  </si>
  <si>
    <t xml:space="preserve">Környezetvédelmi alapból kifizetések</t>
  </si>
  <si>
    <t xml:space="preserve">Kötelezően ellátandó működés feladatok kiadásai mindösszesen (11.+12.+26.+33.+39.+40.+41.+42.+43.)</t>
  </si>
  <si>
    <t xml:space="preserve">ÖNKÉNT VÁLLALT MŰKÖDÉSI FELADATOK KIADÁSAI</t>
  </si>
  <si>
    <t xml:space="preserve">Folyóirat, időszaki kiadvány kiadásai</t>
  </si>
  <si>
    <t xml:space="preserve">Üdülöi szálláshely szolgáltatás</t>
  </si>
  <si>
    <t xml:space="preserve">ÁROP 3.A.2-2013-2013-0036</t>
  </si>
  <si>
    <t xml:space="preserve">Kábítószerügyi Egyeztető Fórum</t>
  </si>
  <si>
    <t xml:space="preserve">Kertvárosi Ifjúsági Önkormányzat  kiadásai</t>
  </si>
  <si>
    <t xml:space="preserve">Karácsonyi csomagok </t>
  </si>
  <si>
    <t xml:space="preserve">Önként vállalt működési feladatok kiadásai mindösszesen (45.+…+50.)</t>
  </si>
  <si>
    <r>
      <rPr>
        <b val="true"/>
        <sz val="14"/>
        <color rgb="FF000000"/>
        <rFont val="Times New Roman"/>
        <family val="1"/>
        <charset val="238"/>
      </rPr>
      <t xml:space="preserve">Működési kiadások</t>
    </r>
    <r>
      <rPr>
        <b val="true"/>
        <sz val="10"/>
        <color rgb="FF000000"/>
        <rFont val="Times New Roman"/>
        <family val="1"/>
        <charset val="238"/>
      </rPr>
      <t xml:space="preserve"> (Mind dologi kiadás) (43.+51.)</t>
    </r>
  </si>
  <si>
    <t xml:space="preserve">4. melléklet a  2/2014. (II. 17.) önkormányzati rendelethez</t>
  </si>
  <si>
    <t xml:space="preserve">Budapest Főváros XVI. kerületi Önkormányzat ellátottak pénzbeli juttatásai                                                                                                       </t>
  </si>
  <si>
    <t xml:space="preserve">ELLÁTOTTAK PÉNZBELI JUTTATÁSAI</t>
  </si>
  <si>
    <t xml:space="preserve">Kiegészítő gyermekvédelmi támogatás és kiegészítő gyermekvédelmi támogatás pótlék</t>
  </si>
  <si>
    <t xml:space="preserve">Helyi megállapítású pénzben nyújtott rendkívüli gyermekvédelmi támogatás</t>
  </si>
  <si>
    <t xml:space="preserve">Pénzbeli óvodáztatási támogatás</t>
  </si>
  <si>
    <t xml:space="preserve">Kríziskeret</t>
  </si>
  <si>
    <t xml:space="preserve">Ikerszülési támogatás</t>
  </si>
  <si>
    <t xml:space="preserve">Táborozási hozzájárulás</t>
  </si>
  <si>
    <t xml:space="preserve">Tankönyvtámogatás</t>
  </si>
  <si>
    <t xml:space="preserve">Egyéb önkormányzati pénzbeli családi támogatások (5.+…+8.)</t>
  </si>
  <si>
    <t xml:space="preserve">BURSA HUNGARICA ösztöndíjpályázat</t>
  </si>
  <si>
    <t xml:space="preserve">Önkormányzatok által nyújtott pénzbeli családi támogatások (2.+3.+8.+9.)</t>
  </si>
  <si>
    <t xml:space="preserve">Rendszeres gyermekvédelmi kedvezményben részesülők természetbeni támogatása</t>
  </si>
  <si>
    <t xml:space="preserve">Természetben nyújtott rendkívüli gyermekvédelmi támogatás</t>
  </si>
  <si>
    <t xml:space="preserve">Természetben nyújtott óvodáztatási támogatás</t>
  </si>
  <si>
    <t xml:space="preserve">Egyéb önkormányzati természetbeni családi támogatások</t>
  </si>
  <si>
    <t xml:space="preserve">Önkormányzatok által nyújtott természetbeni családi támogatások </t>
  </si>
  <si>
    <t xml:space="preserve">Családi támogatások (=10.)</t>
  </si>
  <si>
    <t xml:space="preserve">Önkormányzati pénzbeli kárpótlások, kártérítések</t>
  </si>
  <si>
    <t xml:space="preserve">Pénzbeli kárpótlások, kártérítések</t>
  </si>
  <si>
    <t xml:space="preserve">Helyi megállapítású ápolási díj </t>
  </si>
  <si>
    <t xml:space="preserve">Helyi megállapítású közgyógyellátás </t>
  </si>
  <si>
    <t xml:space="preserve">Házi segítségnyújtás</t>
  </si>
  <si>
    <r>
      <rPr>
        <sz val="10"/>
        <color rgb="FF000000"/>
        <rFont val="Times New Roman"/>
        <family val="1"/>
        <charset val="238"/>
      </rPr>
      <t xml:space="preserve">Önkormányzati egyéb a betegséggel kapcsolatos (nem társadalombiztosítási) ellátások -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Súlyosan fogyatékosok és tartósan betegek kiemelt támogatása</t>
    </r>
  </si>
  <si>
    <t xml:space="preserve">Önkormányzati betegséggel kapcsolatos (nem társadalombiztosítási) ellátások (12.+…+15.)</t>
  </si>
  <si>
    <t xml:space="preserve">Foglalkoztatást helyettesítő támogatás</t>
  </si>
  <si>
    <t xml:space="preserve">Foglalkoztatással, munkanélküliséggel kapcsolatos ellátások (=17.)</t>
  </si>
  <si>
    <t xml:space="preserve">Lakásfenntartási támogatás</t>
  </si>
  <si>
    <t xml:space="preserve">Adósságcsökkentési támogatás</t>
  </si>
  <si>
    <t xml:space="preserve">Adósságkezelési szolgáltatás során nyújtott lakásfenntartási támogatás</t>
  </si>
  <si>
    <t xml:space="preserve">Adósságkezelési szolgáltatás keretében készülék biztosítás kiadásai</t>
  </si>
  <si>
    <r>
      <rPr>
        <sz val="10"/>
        <color rgb="FF000000"/>
        <rFont val="Times New Roman"/>
        <family val="1"/>
        <charset val="238"/>
      </rPr>
      <t xml:space="preserve">Egyéb önkormányzati lakhatással kapcsolatos pénzbeli ellátások</t>
    </r>
    <r>
      <rPr>
        <b val="true"/>
        <sz val="10"/>
        <color rgb="FF000000"/>
        <rFont val="Times New Roman"/>
        <family val="1"/>
        <charset val="238"/>
      </rPr>
      <t xml:space="preserve"> - </t>
    </r>
    <r>
      <rPr>
        <sz val="10"/>
        <color rgb="FF000000"/>
        <rFont val="Times New Roman"/>
        <family val="1"/>
        <charset val="238"/>
      </rPr>
      <t xml:space="preserve">Fűtési támogatás</t>
    </r>
  </si>
  <si>
    <t xml:space="preserve">Önkormányzatok által nyújtott lakhatással kapcsolatos pénzbeli ellátások (19.+…+23.)</t>
  </si>
  <si>
    <t xml:space="preserve">Természetben nyújtott lakásfenntartási támogatás</t>
  </si>
  <si>
    <t xml:space="preserve">Egyéb önkormányzati lakhatással kapcsolatos természetbeni ellátások</t>
  </si>
  <si>
    <t xml:space="preserve">Önkormányzatok által nyújtott lakhatással kapcsolatos természetbeni ellátások</t>
  </si>
  <si>
    <t xml:space="preserve">Lakhatással kapcsolatos ellátások (=24.)</t>
  </si>
  <si>
    <t xml:space="preserve">Rendszeres pénzbeli szociális segély</t>
  </si>
  <si>
    <t xml:space="preserve">Átmeneti pénzbeli segély</t>
  </si>
  <si>
    <t xml:space="preserve">Temetési pénzbeli segély</t>
  </si>
  <si>
    <t xml:space="preserve">Köztemetés</t>
  </si>
  <si>
    <t xml:space="preserve">ÖNKORMÁNYZATI SEGÉLY (átmeneti segély, rendkívüli gyermekvédelmi támogatás, temetési segély helyére)</t>
  </si>
  <si>
    <t xml:space="preserve">Egyéb, az önkormányzat rendeletében megállapított pénzbeli juttatás</t>
  </si>
  <si>
    <t xml:space="preserve">Önkormányzat által nyújtott egyéb nem intézményi pénzbeli ellátások (26.+…+27.)</t>
  </si>
  <si>
    <t xml:space="preserve">Természetben nyújtott rendszeres szociális segély</t>
  </si>
  <si>
    <t xml:space="preserve">Természetben nyújtott átmeneti segély</t>
  </si>
  <si>
    <t xml:space="preserve">Természetben nyújtott temetési segély</t>
  </si>
  <si>
    <t xml:space="preserve">Rászorultságtól függő normatív kedvezmények (Gyvt. 151. §.(5))</t>
  </si>
  <si>
    <t xml:space="preserve">Önkormányzat által saját hatáskörben (nem szociális és gyermekvédelmi ellátások alapján) adott természetbeni ellátás</t>
  </si>
  <si>
    <t xml:space="preserve">Önkormányzat által nyújtott egyéb nem intézményi természetbeni ellátások</t>
  </si>
  <si>
    <t xml:space="preserve">Egyéb nem intézményi ellátások (=28.)</t>
  </si>
  <si>
    <t xml:space="preserve">Ellátottak pénzbeli juttatásai (11.+16.+18.+25.+30.)</t>
  </si>
  <si>
    <t xml:space="preserve">5. melléklet a  2/2014. (II. 17.) önkormányzati rendelethez</t>
  </si>
  <si>
    <t xml:space="preserve">Budapest Főváros XVI. kerületi Önkormányzat egyéb működési célú kiadások                               Elvonások és befizetések, céljelleggel nyújtott támogatások és tartalékok                                                                                         </t>
  </si>
  <si>
    <t xml:space="preserve">EGYÉB MŰKÖDÉSI CÉLÚ KIADÁSOK</t>
  </si>
  <si>
    <t xml:space="preserve">Költségvetési maradvány visszafizetése</t>
  </si>
  <si>
    <t xml:space="preserve">Egyéb elvonások és befizetések </t>
  </si>
  <si>
    <t xml:space="preserve">Elvonások és befizetések (2.+3.)</t>
  </si>
  <si>
    <t xml:space="preserve">Működési célú garancia- és kezességvállalásból származó kifizetés államháztartáson belülre</t>
  </si>
  <si>
    <t xml:space="preserve">Központi költségvetési szervnek működési célú visszatérítendő támogatás, kölcsön nyújtás</t>
  </si>
  <si>
    <t xml:space="preserve">Központi kezelésű előirányzatnak működési célú visszatérítendő támogatás, kölcsön nyújtás</t>
  </si>
  <si>
    <t xml:space="preserve">Fejezeti kezelésű előirányzatnak működési célú visszatérítendő támogatás, kölcsön nyújtás</t>
  </si>
  <si>
    <t xml:space="preserve">Helyi önkormányzatnak és azok költségvetési szervének működési célú visszatérítendő támogatás, kölcsön nyújtás</t>
  </si>
  <si>
    <t xml:space="preserve">Nemzetiségi önkormányzatnak és  költségvetési szervének működési célú visszatérítendő támogatás, kölcsön nyújtás</t>
  </si>
  <si>
    <t xml:space="preserve">Működési célú visszatérítendő támogatások, kölcsönök nyújtása államháztartáson belülre</t>
  </si>
  <si>
    <t xml:space="preserve">Működési célú visszatérítendő támogatások, kölcsönök törlesztése államháztartáson belülre</t>
  </si>
  <si>
    <t xml:space="preserve">Központi költségvetési szervnek egyéb működési célú támogatások</t>
  </si>
  <si>
    <t xml:space="preserve">Központi kezelésű előirányzatnak egyéb működési célú támogatások</t>
  </si>
  <si>
    <t xml:space="preserve">Fejezeti kezelésű előirányzatnak egyéb működési célú támogatások</t>
  </si>
  <si>
    <t xml:space="preserve">Kerületi sport támogatása</t>
  </si>
  <si>
    <t xml:space="preserve">Közművelődés támogatása</t>
  </si>
  <si>
    <t xml:space="preserve">Fejlesztés, módszertani feladatok</t>
  </si>
  <si>
    <t xml:space="preserve">Kertvárosi Pedagógiai Napok, szakmai napok (Egészségügyi, Szociális, Oktatási - nevelési intézmények)</t>
  </si>
  <si>
    <t xml:space="preserve">Intézményvezetők jutalmazási kerete</t>
  </si>
  <si>
    <t xml:space="preserve">János utcai nyári napközis tábor költségére elkülönítendő keret</t>
  </si>
  <si>
    <t xml:space="preserve">Díjadományozás</t>
  </si>
  <si>
    <t xml:space="preserve">Helyi önkormányzatnak és azok költségvetési szervének egyéb működési célú támogatások (8.+…+14.)</t>
  </si>
  <si>
    <t xml:space="preserve">Helyi önkormányzatnak és azok költségvetési szervének egyéb működési célú támogatások: INTÉZMÉNYFINANSZÍROZÁS </t>
  </si>
  <si>
    <t xml:space="preserve">Nemzetiségi önkormányzatnak és  költségvetési szervének egyéb működési célú támogatások</t>
  </si>
  <si>
    <t xml:space="preserve">Egyéb működési célú támogatások államháztartáson belülre (15.+…+17.)</t>
  </si>
  <si>
    <t xml:space="preserve">Működési célú garancia- és kezességvállalásból származó kifizetés államháztartáson kívülre</t>
  </si>
  <si>
    <t xml:space="preserve">Állami többségi tulajdonú  nem pénzügyi vállalkozásnak működési célú visszatérítendő támogatás, kölcsön nyújtása</t>
  </si>
  <si>
    <t xml:space="preserve">Önkormányzati többségi tulajdonú  nem pénzügyi vállalkozásnak működési célú visszatérítendő támogatás, kölcsön nyújtása</t>
  </si>
  <si>
    <t xml:space="preserve">Egyéb vállalkozásnak működési célú visszatérítendő támogatás, kölcsön nyújtása</t>
  </si>
  <si>
    <t xml:space="preserve">Egyéb  nem pénzügyi vállalkozásnak működési célú visszatérítendő támogatás, kölcsön nyújtása (20.+21.)</t>
  </si>
  <si>
    <t xml:space="preserve">Háztartásoknak működési célú visszatérítendő támogatás, kölcsön nyújtás</t>
  </si>
  <si>
    <t xml:space="preserve">Nonprofit szervezetnek működési célú visszatérítendő támogatás, kölcsön nyújtás</t>
  </si>
  <si>
    <t xml:space="preserve">Egyházi jogi személynek működési célú visszatérítendő támogatás, kölcsön nyújtás</t>
  </si>
  <si>
    <t xml:space="preserve">Működési célú visszatérítendő támogatások, kölcsönök nyújtása államháztartáson kívülre (22.+…+25.)</t>
  </si>
  <si>
    <t xml:space="preserve">Árkiegészítések, ártámogatások</t>
  </si>
  <si>
    <t xml:space="preserve">Kamattámogatások</t>
  </si>
  <si>
    <t xml:space="preserve">Állami többségi tulajdonú  nem pénzügyi vállalkozásnak egyéb működési célú támogatások</t>
  </si>
  <si>
    <t xml:space="preserve">Kertvárosi Sportlétesítményeket Üzemeltető Kft. kompenzációja</t>
  </si>
  <si>
    <t xml:space="preserve">REHAB Kft. vissza nem térítendő működési célú támogatása </t>
  </si>
  <si>
    <t xml:space="preserve">Önkormányzati többségi tulajdonú  nem pénzügyi vállalkozásnak egyéb működési célú támogatások (27.+28.)</t>
  </si>
  <si>
    <t xml:space="preserve">Egyéb vállalkozásnak egyéb működési célú támogatások</t>
  </si>
  <si>
    <t xml:space="preserve">Egyéb  nem pénzügyi vállalkozásnak egyéb működési célú támogatások (29.+30.)</t>
  </si>
  <si>
    <t xml:space="preserve">Életjáradéki szerződés</t>
  </si>
  <si>
    <t xml:space="preserve">Kertvárosi tehetséges tanulók támogatása (OIGYB hatáskör)</t>
  </si>
  <si>
    <t xml:space="preserve">Tehetséges fiatalok támogatása - KSB hatáskörű támogatás</t>
  </si>
  <si>
    <t xml:space="preserve">Prevenciós keret</t>
  </si>
  <si>
    <t xml:space="preserve">Környezetvédelmi támogatás és pályázati keret </t>
  </si>
  <si>
    <t xml:space="preserve">Önkormányzat által működtetett oktatási intézmények 3-8 év-folyamos, XVI. kerületi állandó bejelentett lakcímmel rendelkező tanulóinak tankönyv támogatása</t>
  </si>
  <si>
    <t xml:space="preserve">Háztartásoknak egyéb működési célú támogatások (32.+…+37.)</t>
  </si>
  <si>
    <t xml:space="preserve">Néri Szent Fülöp Általános Iskola 3-8 évfolyamos, XVI. kerületi állandó bejelentett lakcímmel rendelkező tanulóinak tankönyv támogatása </t>
  </si>
  <si>
    <t xml:space="preserve">Közművelődés támogatása </t>
  </si>
  <si>
    <t xml:space="preserve">Kerületi sport támogatása </t>
  </si>
  <si>
    <t xml:space="preserve">HÉRA Alapítvány támogatása</t>
  </si>
  <si>
    <t xml:space="preserve">XVI. kerületi Szakorvosi Ellátásért Alapítvány támogatása</t>
  </si>
  <si>
    <t xml:space="preserve">Testvérvárosi gyerekek és testvérvárosi oktatási intézmények támogatása</t>
  </si>
  <si>
    <t xml:space="preserve">Kiemelt sportolók támogatása</t>
  </si>
  <si>
    <t xml:space="preserve">Polgármesteri keret</t>
  </si>
  <si>
    <t xml:space="preserve">Alpolgármesteri keret</t>
  </si>
  <si>
    <t xml:space="preserve">Civil szervezetek működési támogatása</t>
  </si>
  <si>
    <t xml:space="preserve">Nonprofit szervezetnek egyéb működési célú támogatások (39.+…48.)</t>
  </si>
  <si>
    <t xml:space="preserve">Egyházi jogi személynek egyéb működési célú támogatások</t>
  </si>
  <si>
    <t xml:space="preserve">Egyéb működési célú támogatások államháztartáson kívülre (31.+38.+49.+50.)</t>
  </si>
  <si>
    <t xml:space="preserve">Közmű-és energetikai céltartalék</t>
  </si>
  <si>
    <t xml:space="preserve">Intézmények részére rendelkezésre álló működési tartalék</t>
  </si>
  <si>
    <t xml:space="preserve">Önkormányzat általános működési tartaléka</t>
  </si>
  <si>
    <t xml:space="preserve">Lakásalap tartalék</t>
  </si>
  <si>
    <t xml:space="preserve">Sportcsarnok Alap</t>
  </si>
  <si>
    <t xml:space="preserve">Fejlesztési céltartalék</t>
  </si>
  <si>
    <t xml:space="preserve">Fejlesztési céltartalék egyéb</t>
  </si>
  <si>
    <t xml:space="preserve">Környezetvédelmi Alap tartalék</t>
  </si>
  <si>
    <t xml:space="preserve">Tartalékok (52.+…+59.)</t>
  </si>
  <si>
    <t xml:space="preserve">Zárolt kiadási előirányzatok</t>
  </si>
  <si>
    <t xml:space="preserve">Tartalékok (60.+61.)</t>
  </si>
  <si>
    <t xml:space="preserve">Egyéb működési célú kiadások (4.+…+7.+18.+19.+26.+51.+62.)</t>
  </si>
  <si>
    <t xml:space="preserve">6./A. melléklet a  2/2014. (II. 17.) önkormányzati rendelethez</t>
  </si>
  <si>
    <t xml:space="preserve">Budapest Főváros XVI. kerületi Önkormányzat                                                                                                Beruházási (felhalmozási) kiadások előirányzata beruházásonként                                                                              </t>
  </si>
  <si>
    <t xml:space="preserve">BERUHÁZÁSOK</t>
  </si>
  <si>
    <t xml:space="preserve">Vagyoni értékű jogok beszerzése</t>
  </si>
  <si>
    <t xml:space="preserve">0</t>
  </si>
  <si>
    <t xml:space="preserve">Szellemi termékek beszerzése, létesítése</t>
  </si>
  <si>
    <t xml:space="preserve">Immateriális javak beszerzése, létesítése (1.+2.)</t>
  </si>
  <si>
    <t xml:space="preserve">Lakótelkek beszerzése</t>
  </si>
  <si>
    <t xml:space="preserve">Egyéb célú telkek beszerzése</t>
  </si>
  <si>
    <t xml:space="preserve">Telkek beszerzése (4.+5.)</t>
  </si>
  <si>
    <t xml:space="preserve">Lakóépület beszerzés, létesítés</t>
  </si>
  <si>
    <t xml:space="preserve">Értékét nem csökkentő, műemléki védettségű épület beszerzés, létesítés</t>
  </si>
  <si>
    <t xml:space="preserve">Egyéb épület beszerzés, létesítés = Ingatlan vásárlás</t>
  </si>
  <si>
    <t xml:space="preserve">Új szociális intézmény tervezése az Egyenes utca – Cziráki utca sarkán lévő üzlethelyiségek helyén </t>
  </si>
  <si>
    <t xml:space="preserve">30 fő fogyatékos elhelyezésére alkalmas Nappali Otthon építése az Egyenes utca és Cziráki utca kereszteződésében</t>
  </si>
  <si>
    <t xml:space="preserve">Épület beszerzés, létesítés (7.+8.+9.)</t>
  </si>
  <si>
    <t xml:space="preserve">Csatorna beruházások</t>
  </si>
  <si>
    <t xml:space="preserve">12/a.</t>
  </si>
  <si>
    <t xml:space="preserve">Önerős útépítése</t>
  </si>
  <si>
    <t xml:space="preserve">12/b.</t>
  </si>
  <si>
    <t xml:space="preserve">Burkolatfelújítások</t>
  </si>
  <si>
    <t xml:space="preserve">12/c.</t>
  </si>
  <si>
    <t xml:space="preserve">Lakossági tájékoztató táblák</t>
  </si>
  <si>
    <t xml:space="preserve">12/d.</t>
  </si>
  <si>
    <t xml:space="preserve">Járdaépítés</t>
  </si>
  <si>
    <t xml:space="preserve">12/e.</t>
  </si>
  <si>
    <t xml:space="preserve">Parkoló építés</t>
  </si>
  <si>
    <t xml:space="preserve">12/f.</t>
  </si>
  <si>
    <t xml:space="preserve">Kerékpárút fejlesztés</t>
  </si>
  <si>
    <t xml:space="preserve">12/g.</t>
  </si>
  <si>
    <t xml:space="preserve">Lakótelepi fejlesztések</t>
  </si>
  <si>
    <t xml:space="preserve">12/h.</t>
  </si>
  <si>
    <t xml:space="preserve">Út, járda és parkoló tervezés</t>
  </si>
  <si>
    <t xml:space="preserve">Út, járda és parkoló építések mindösszesen </t>
  </si>
  <si>
    <t xml:space="preserve">Vízellátási hálózatfejlesztés</t>
  </si>
  <si>
    <t xml:space="preserve">Csapadékvíz elvezetés</t>
  </si>
  <si>
    <t xml:space="preserve">Közvilágítás fejlesztése</t>
  </si>
  <si>
    <t xml:space="preserve">Tervezések, szabályozási és rendezési tervek</t>
  </si>
  <si>
    <t xml:space="preserve">IKARUS Sportpálya fejlesztése</t>
  </si>
  <si>
    <t xml:space="preserve">Strand bővítés</t>
  </si>
  <si>
    <t xml:space="preserve">Környezetvédelmi fejlesztések</t>
  </si>
  <si>
    <t xml:space="preserve">Közlekedésbiztonsági fejlesztések</t>
  </si>
  <si>
    <t xml:space="preserve">Egyéb építmény beszerzés, létesítés (11.+…+20.)</t>
  </si>
  <si>
    <t xml:space="preserve">Ingatlanokhoz kapcsolódó vagyoni értékű jogok beszerzése</t>
  </si>
  <si>
    <t xml:space="preserve">Ingatlanok beszerzése, létesítése (6.+10.+21.+22.)</t>
  </si>
  <si>
    <t xml:space="preserve">Informatikai gép, berendezés és felszerelés beszerzés, létesítés</t>
  </si>
  <si>
    <t xml:space="preserve">Térinformatika fejlesztése</t>
  </si>
  <si>
    <t xml:space="preserve">Nem egyedi megrendelésre készült szoftvertermékek beszerzése - Informatikai és szervezetfejlesztési stratégia</t>
  </si>
  <si>
    <t xml:space="preserve">Informatikai eszközök beszerzése, létesítése (24.+…+27.)</t>
  </si>
  <si>
    <t xml:space="preserve">Egyéb gép, berendezés és felszerelés beszerzés, létesítés</t>
  </si>
  <si>
    <t xml:space="preserve">Pályázati keret</t>
  </si>
  <si>
    <t xml:space="preserve">Kulturális javak beszerzés, létesítés</t>
  </si>
  <si>
    <t xml:space="preserve">Egyéb, állományba vett, értékét nem csökkentő eszköz beszerzés, létesítés</t>
  </si>
  <si>
    <t xml:space="preserve">Jármű beszerzés, létesítés</t>
  </si>
  <si>
    <t xml:space="preserve">Egyéb tárgyi eszközök beszerzése, létesítése (29.+…33.)</t>
  </si>
  <si>
    <t xml:space="preserve">Részesedések beszerzése</t>
  </si>
  <si>
    <t xml:space="preserve">Meglévő részesedések növeléséhez kapcsolódó kiadások</t>
  </si>
  <si>
    <t xml:space="preserve">Beruházási célú előzetesen felszámított általános forgalmi adó</t>
  </si>
  <si>
    <t xml:space="preserve">Beruházások (3.+23.+28.+34.)</t>
  </si>
  <si>
    <t xml:space="preserve">6./B. melléklet a   /2014. (II.  .) önkormányzati rendelethez</t>
  </si>
  <si>
    <t xml:space="preserve">Budapest Főváros XVI. kerületi Önkormányzat                                                                                                felújítási kiadásai felújításonként, valamint intézményi felújítási és karbantartási céltartaléka                                                                         </t>
  </si>
  <si>
    <t xml:space="preserve">Előirányzat megnevezése</t>
  </si>
  <si>
    <t xml:space="preserve">FELÚJÍTÁSOK</t>
  </si>
  <si>
    <t xml:space="preserve">Lakásalap: Bérlakás felújítás</t>
  </si>
  <si>
    <t xml:space="preserve">Lakáslap: Újszász utca 88. felújítása</t>
  </si>
  <si>
    <t xml:space="preserve">Lakóépületek felújítása (2.+3.)</t>
  </si>
  <si>
    <t xml:space="preserve">Értékét nem csökkentő, műemléki védettségű épületek felújítása</t>
  </si>
  <si>
    <t xml:space="preserve">Önkormányzati épület felújítása</t>
  </si>
  <si>
    <t xml:space="preserve">Ingatlanüzemeltetéssel kapcsolatos felújítások</t>
  </si>
  <si>
    <t xml:space="preserve">Nappali Kórház felújítása</t>
  </si>
  <si>
    <t xml:space="preserve">Egészségügyi alapellátást nyújtó ingatlan felújítása: Csömöri úti rendelő felújítása</t>
  </si>
  <si>
    <t xml:space="preserve">Mátyásföldi Fecskefészek Óvoda Baross Gábor u. 32-36. udvari épületek megerősítése</t>
  </si>
  <si>
    <t xml:space="preserve">Területi Szociális Szolgálat Veres Péter u. 109. parkoló és fedés kialakítása</t>
  </si>
  <si>
    <r>
      <rPr>
        <i val="true"/>
        <sz val="10"/>
        <rFont val="Times New Roman"/>
        <family val="1"/>
        <charset val="238"/>
      </rPr>
      <t xml:space="preserve">Gyerekkuckó Óvoda Hermina utcai tagóvoda udvarán 1 db 15 m</t>
    </r>
    <r>
      <rPr>
        <i val="true"/>
        <vertAlign val="superscript"/>
        <sz val="10"/>
        <rFont val="Times New Roman"/>
        <family val="1"/>
        <charset val="238"/>
      </rPr>
      <t xml:space="preserve">3</t>
    </r>
    <r>
      <rPr>
        <i val="true"/>
        <sz val="10"/>
        <rFont val="Times New Roman"/>
        <family val="1"/>
        <charset val="238"/>
      </rPr>
      <t xml:space="preserve">-es olajtartály vizsgálata, tisztítása, belső festése és nyomáspróba</t>
    </r>
  </si>
  <si>
    <t xml:space="preserve">Gyerekkuckó Óvoda Hermina utcai tagóvoda elektromos hálózat állapot- felmérése</t>
  </si>
  <si>
    <t xml:space="preserve">Batthyány Ilona Általános Iskola gyengeáramú tűzjelző hálózat tervezése</t>
  </si>
  <si>
    <t xml:space="preserve">Kolozs utcai Bölcsőde és Óvoda épület közös elektromos hálózatának szétválasztására és átalakítására tervek készítése</t>
  </si>
  <si>
    <t xml:space="preserve">Centenáriumi Általános Iskola magas-tetős épület bádogos javítások</t>
  </si>
  <si>
    <t xml:space="preserve">Táncsics Mihály Általános Iskola és Gimnázium tetőjavítás</t>
  </si>
  <si>
    <t xml:space="preserve">Áthúzódó intézményi felújítások mindösszesen (10.+…+17.)</t>
  </si>
  <si>
    <t xml:space="preserve">Batthyány Ilona Általános Iskola felújításának II. üteme</t>
  </si>
  <si>
    <t xml:space="preserve">Jókai Mór Általános Iskola kazáncseréje, fűtésszabályozás tervezése </t>
  </si>
  <si>
    <t xml:space="preserve">Mátyásföldi Fecskefészek Óvoda Pipitér 1. Tagóvodájában nyolc fürdőszoba, öltöző teljes-körű felújításának tervezése </t>
  </si>
  <si>
    <t xml:space="preserve">Mátyásföldi Fecskefészek Óvoda Baross Gábor utcai használaton kívüli épületének felújítási terveinek korszerűsítése, engedélyek felújítása</t>
  </si>
  <si>
    <t xml:space="preserve">Az „iskola felújítási programunk” keretében energetikai és állapotvizsgálat a Móra Ferenc Általános Iskola, Sashalmi Tanoda Általános Iskola,  Kölcsey Ferenc Általános Iskola épületeiben</t>
  </si>
  <si>
    <t xml:space="preserve">Energetikai és állapotvizsgálatok - Móra Ferenc Általános Iskola, Sashalmi Tanoda Általános Iskola, Kölcsey Ferenc Általános iskola épületeiben</t>
  </si>
  <si>
    <t xml:space="preserve">„Egy óvoda felújítása”program keretében a Gyerekkuckó Óvoda Hermina utcai Tagóvoda felújítása </t>
  </si>
  <si>
    <t xml:space="preserve">Bölcsődék és óvodák elektromos hálózatainak felmérése          I. ütem</t>
  </si>
  <si>
    <t xml:space="preserve">2014. évi új felújítások mindösszesen (19.+...+26.)</t>
  </si>
  <si>
    <t xml:space="preserve">Közintézmények akadály-mentesítése</t>
  </si>
  <si>
    <t xml:space="preserve">Felújítási és karbantartási céltartalékból új feladatokra felhasználható keretösszeg</t>
  </si>
  <si>
    <t xml:space="preserve">Iskolaudvar felújítási program</t>
  </si>
  <si>
    <t xml:space="preserve">Egyéb épület felújítások (6.+…+9.+18.+27.+28.+…+30.)</t>
  </si>
  <si>
    <t xml:space="preserve">Épület felújítása (4.+5.+31.)</t>
  </si>
  <si>
    <t xml:space="preserve">Egyéb építmény felújítása </t>
  </si>
  <si>
    <t xml:space="preserve">Ingatlanok felújítása (32.+33.)</t>
  </si>
  <si>
    <t xml:space="preserve">Informatikai eszköz felújítása</t>
  </si>
  <si>
    <t xml:space="preserve">Nem egyedi megrendelésre készült szoftvertermékek felújítása</t>
  </si>
  <si>
    <t xml:space="preserve">Informatikai eszközök felújítása (36.+37.)</t>
  </si>
  <si>
    <t xml:space="preserve">Egyéb gép, berendezés és felszerelés felújítása</t>
  </si>
  <si>
    <t xml:space="preserve">Kulturális javak  felújítása</t>
  </si>
  <si>
    <t xml:space="preserve">Egyéb, állományba vett, értékét nem csökkentő eszköz  felújítása</t>
  </si>
  <si>
    <t xml:space="preserve">Jármű  felújítása</t>
  </si>
  <si>
    <t xml:space="preserve">Egyéb  tárgyi eszközök felújítása (38.+…+41.)</t>
  </si>
  <si>
    <t xml:space="preserve">Felújítási célú előzetesen felszámított levonható általános forgalmi adó</t>
  </si>
  <si>
    <t xml:space="preserve">Felújítási célú előzetesen felszámított le nem vonható általános forgalmi adó</t>
  </si>
  <si>
    <t xml:space="preserve">Felújítási célú előzetesen felszámított  általános forgalmi adó</t>
  </si>
  <si>
    <t xml:space="preserve">Felújítások (34.+37.+42.)</t>
  </si>
  <si>
    <t xml:space="preserve">7. melléklet a  2/2014. (II. 17.) önkormányzati rendelethez</t>
  </si>
  <si>
    <t xml:space="preserve">Budapest Főváros XVI. kerületi Önkormányzat                                                                                                Egyéb felhalmozási célú kiadások                                                                        </t>
  </si>
  <si>
    <t xml:space="preserve">EGYÉB FELHALMOZÁSI CÉLÚ KIADÁSOK</t>
  </si>
  <si>
    <t xml:space="preserve">Felhalmozási célú garancia- és kezességvállalásból származó kifizetés államháztartáson belülre</t>
  </si>
  <si>
    <t xml:space="preserve">Központi költségvetési szervnek felhalmozási célú visszatérítendő támogatás, kölcsön nyújtás</t>
  </si>
  <si>
    <t xml:space="preserve">Központi kezelésű előirányzatnak felhalmozási célú visszatérítendő támogatás, kölcsön nyújtás</t>
  </si>
  <si>
    <t xml:space="preserve">Fejezeti kezelésű előirányzatnak felhalmozási célú visszatérítendő támogatás, kölcsön nyújtás</t>
  </si>
  <si>
    <t xml:space="preserve">Helyi önkormányzatnak és azok költségvetési szervének felhalmozási célú visszatérítendő támogatás, kölcsön nyújtás</t>
  </si>
  <si>
    <t xml:space="preserve">Nemzetiségi önkormányzatnak és  költségvetési szervének felhalmozási célú visszatérítendő támogatás, kölcsön nyújtás</t>
  </si>
  <si>
    <t xml:space="preserve">Felhalmozási célú visszatérítendő támogatások, kölcsönök nyújtása államháztartáson belülre</t>
  </si>
  <si>
    <t xml:space="preserve">Felhalmozási célú visszatérítendő támogatások, kölcsönök törlesztése államháztartáson belülre</t>
  </si>
  <si>
    <t xml:space="preserve">Központi költségvetési szervnek egyéb felhalmozási célú támogatások</t>
  </si>
  <si>
    <t xml:space="preserve">Központi kezelésű előirányzatnak egyéb felhalmozási célú támogatások</t>
  </si>
  <si>
    <t xml:space="preserve">Fejezeti kezelésű előirányzatnak egyéb felhalmozási célú támogatások</t>
  </si>
  <si>
    <t xml:space="preserve">Helyi önkormányzatnak és azok költségvetési szervének egyéb felhalmozási célú támogatások</t>
  </si>
  <si>
    <t xml:space="preserve">Nemzetiségi önkormányzatnak és  költségvetési szervének egyéb felhalmozási célú támogatások</t>
  </si>
  <si>
    <t xml:space="preserve">Egyéb felhalmozási célú támogatások államháztartáson belülre (5.+6.)</t>
  </si>
  <si>
    <t xml:space="preserve">Felhalmozási célú garancia- és kezességvállalásból származó kifizetés államháztartáson kívülre</t>
  </si>
  <si>
    <t xml:space="preserve">Állami többségi tulajdonú  nem pénzügyi vállalkozásnak felhalmozási célú visszatérítendő támogatás, kölcsön nyújtása</t>
  </si>
  <si>
    <t xml:space="preserve">Önkormányzati többségi tulajdonú  nem pénzügyi vállalkozásnak felhalmozási célú visszatérítendő támogatás, kölcsön nyújtása</t>
  </si>
  <si>
    <t xml:space="preserve">Egyéb vállalkozásnak felhalmozási célú visszatérítendő támogatás, kölcsön nyújtása</t>
  </si>
  <si>
    <t xml:space="preserve">Egyéb  nem pénzügyi vállalkozásnak felhalmozási célú visszatérítendő támogatás, kölcsön nyújtása (9.+10.)</t>
  </si>
  <si>
    <t xml:space="preserve">Kamatmentes helyi támogatás</t>
  </si>
  <si>
    <t xml:space="preserve">Fiatal házasok első lakáshoz jutási támogatása</t>
  </si>
  <si>
    <t xml:space="preserve">Háztartásoknak felhalmozási célú visszatérítendő támogatás, kölcsön nyújtás (12.+13.)</t>
  </si>
  <si>
    <t xml:space="preserve">Nonprofit szervezetnek felhalmozási célú visszatérítendő támogatás, kölcsön nyújtás</t>
  </si>
  <si>
    <t xml:space="preserve">Egyházi jogi személynek felhalmozási célú visszatérítendő támogatás, kölcsön nyújtás</t>
  </si>
  <si>
    <t xml:space="preserve">Felhalmozási célú visszatérítendő támogatások, kölcsönök nyújtása államháztartáson kívülre (11.+14.+15.+16.)</t>
  </si>
  <si>
    <t xml:space="preserve">Foglalkoztatottak lakásépítésének, lakásvásárlásának végleges jellegű munkáltatói lakástámogatása</t>
  </si>
  <si>
    <t xml:space="preserve">Helyi önkormányzatok helyi lakásépítési és -vásárlási támogatása</t>
  </si>
  <si>
    <t xml:space="preserve">Egyéb lakástámogatás - Munkáltatói kölcsön</t>
  </si>
  <si>
    <t xml:space="preserve">Lakástámogatás (18.+…+20.)</t>
  </si>
  <si>
    <t xml:space="preserve">Állami többségi tulajdonú  nem pénzügyi vállalkozásnak egyéb felhalmozási célú támogatások</t>
  </si>
  <si>
    <t xml:space="preserve">Önkormányzati többségi tulajdonú  nem pénzügyi vállalkozásnak egyéb felhalmozási célú támogatások - Kertvárosi Sportlétesítményeket Üzemeltető Kft. </t>
  </si>
  <si>
    <t xml:space="preserve">Egyéb vállalkozásnak egyéb felhalmozási célú támogatások</t>
  </si>
  <si>
    <t xml:space="preserve">Egyéb  nem pénzügyi vállalkozásnak egyéb felhalmozási célú támogatások (=22.)</t>
  </si>
  <si>
    <t xml:space="preserve">Háztartásoknak egyéb felhalmozási célú támogatások: Bérlakás lemondás</t>
  </si>
  <si>
    <t xml:space="preserve">Nonprofit szervezetnek egyéb felhalmozási célú támogatások</t>
  </si>
  <si>
    <t xml:space="preserve">Egyházi jogi személynek egyéb felhalmozási célú támogatások</t>
  </si>
  <si>
    <t xml:space="preserve">Egyéb felhalmozási célú támogatások államháztartáson kívülre (23.+…+26.)</t>
  </si>
  <si>
    <t xml:space="preserve">Egyéb felhalmozási célú kiadások (2.+…+4.+7.+8.+17.+21.+27.)</t>
  </si>
  <si>
    <t xml:space="preserve">Pályázó: Budapest Főváros XVI. kerületi Önkormányzat</t>
  </si>
  <si>
    <t xml:space="preserve">EU-s projekt neve, azonosítója:</t>
  </si>
  <si>
    <t xml:space="preserve">ÁROP-3.A.2-2013-2013-0036 „Budapest Főváros XVI. kerületi Önkormányzatának szervezetfejlesztési projektje”</t>
  </si>
  <si>
    <t xml:space="preserve">Ezer forintban!</t>
  </si>
  <si>
    <t xml:space="preserve">Források</t>
  </si>
  <si>
    <t xml:space="preserve">2013.</t>
  </si>
  <si>
    <t xml:space="preserve">2014.</t>
  </si>
  <si>
    <t xml:space="preserve">2015.</t>
  </si>
  <si>
    <t xml:space="preserve">2015. utá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Pályázó: XVI. Kerület Kertvárosi Egészségügyi Szolgálata </t>
  </si>
  <si>
    <t xml:space="preserve">TÁMOP-6.1.2-13/2-2013-0004 számú pályázat Dohányzás leszokást támogató program</t>
  </si>
  <si>
    <t xml:space="preserve">Pályázó: Cinkotai Huncutka Óvoda</t>
  </si>
  <si>
    <t xml:space="preserve">TÁMOP-3.4.1.B-11/1-2012-0002 "Színes világ! A hazánkban élő idegen ajkú gyermekek és családjaik integrációjának elősegítése. Interkulturális gondolkodásmód kialakítása."</t>
  </si>
  <si>
    <t xml:space="preserve">Pályázó: Corvin Művelődési Ház</t>
  </si>
  <si>
    <t xml:space="preserve">Gyere inkább mihozzánk! - Gyermekek és fiatalok társadalmi integrációját segítő programok a XVI. kerületben és vonzáskörében TÁMOP-5.2.5/B-10/1-2010-0075</t>
  </si>
  <si>
    <t xml:space="preserve">Szolgáltatásfejlesztés a Corvin Művelődési Házban TÁMOP-3.2.12-12/1/KMR</t>
  </si>
  <si>
    <t xml:space="preserve">Corvin16 közösségi kulturális és sporttevékenységek megvalósítása TÁMOP - 3.2.11/10-1/KMR-2010-0058</t>
  </si>
  <si>
    <t xml:space="preserve">9. melléklet a   2/2014. (II. 17.) önkormányzati rendelethez</t>
  </si>
  <si>
    <t xml:space="preserve">Budapest Főváros XVI. kerületi Önkormányzat esetében a Stabilitási tv. 3. § (1) bekezdése szerinti, az Önkormányzat adósságot keletkeztető ügyletekből fennálló kötelezettségei, az adósságot keletkeztető ügyletek futamidejének végéig (felvett hitel / kötvénykibocsátás törlesztések évenkénti bemutatása) és a Stabilitási tv. 45. § (1) bekezdés a) pontja felhatalmazása alapján kiadott jogszabályban meghatározottak szerinti 3 évre várható saját bevételei</t>
  </si>
  <si>
    <t xml:space="preserve">ezer Ft-ban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Fejlesztési célú hitel és kötvény kamata</t>
  </si>
  <si>
    <t xml:space="preserve">Középtávú tervezés az adósságot keletkeztető ügyletekből adódó kötelezettségekről az Áht. 29/A. §-a alapján</t>
  </si>
  <si>
    <t xml:space="preserve">Az Önkormányzat saját bevételeinek részletezése az adósságot keletkeztető ügyletből származó tárgyévi fizetési kötelezettség megállapításához      </t>
  </si>
  <si>
    <t xml:space="preserve">E Ft-ban</t>
  </si>
  <si>
    <t xml:space="preserve">2014. évi </t>
  </si>
  <si>
    <t xml:space="preserve">2015. évi </t>
  </si>
  <si>
    <t xml:space="preserve">2016. évi </t>
  </si>
  <si>
    <t xml:space="preserve">2017. évi </t>
  </si>
  <si>
    <t xml:space="preserve">Helyi adókból származó bevétel</t>
  </si>
  <si>
    <t xml:space="preserve">Építmény adó</t>
  </si>
  <si>
    <t xml:space="preserve">Telek adó</t>
  </si>
  <si>
    <t xml:space="preserve">Iparűzési adó</t>
  </si>
  <si>
    <t xml:space="preserve">Önkormányzati vagyon és az önkormányzatot megillető vagyoni értékű jog értékesítéséből és hasznosításából származó bevétel</t>
  </si>
  <si>
    <t xml:space="preserve">Tárgyi eszköz és immateriális jószág, részvény, részesedés vállalat értékesítéséből vagy privatizációból származó bevétel</t>
  </si>
  <si>
    <t xml:space="preserve">Bírság- pótlék- és díjbevétel</t>
  </si>
  <si>
    <t xml:space="preserve">Kezességvállalással kapcsolatos megtérülés</t>
  </si>
  <si>
    <t xml:space="preserve">Saját bevételek mindösszesen:</t>
  </si>
  <si>
    <t xml:space="preserve">*Az adósságot keletkeztető ügyletekhez történő hozzájárulás részletes szabályairól szóló 353/2011. (XII.31.) Korm. Rendelet 2.§ (1) bekezdése alapján.</t>
  </si>
  <si>
    <t xml:space="preserve">Az Önkormányzat adósságot keletkeztető ügyletekből és kezességvállalásokból fennálló kötelezettségei           </t>
  </si>
  <si>
    <t xml:space="preserve">Adósságot keletkeztető ügyletekből adódó kötelezettségek mindösszesen:</t>
  </si>
  <si>
    <t xml:space="preserve">A Stabilitási tv. 10. § (3) alapján adósságot keletkeztető ügyletek korlátja (számított saját bevétel 50 %-a)</t>
  </si>
  <si>
    <t xml:space="preserve">Adatszolgáltatás 
az elismert intézményi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Sor-szám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Budapet, 2014. .......................... hó ..... nap</t>
  </si>
  <si>
    <t xml:space="preserve">költségvetési szerv vezetője</t>
  </si>
  <si>
    <t xml:space="preserve">2012. évi tény</t>
  </si>
  <si>
    <t xml:space="preserve">2013. évi 
várható</t>
  </si>
  <si>
    <t xml:space="preserve">Helyi önkormányzatok működésének általános támogatása / 2012-ben normatív állami hozzájárulások</t>
  </si>
  <si>
    <t xml:space="preserve">Helyi önkormányzatok kiegészítő támogatásai  / 2012-ben normatív kötött felhasználású</t>
  </si>
  <si>
    <t xml:space="preserve">Egyéb áruhasználati és szolgáltatási adók / 2012-ben Személyi jövedelemadó helyben maradó része</t>
  </si>
  <si>
    <t xml:space="preserve">   10.</t>
  </si>
  <si>
    <t xml:space="preserve">   Rövid lejáratú  hitelek, kölcsönök felvétele</t>
  </si>
  <si>
    <t xml:space="preserve">Külföldi finanszírozás bevételei (14.1.+…14.4.)</t>
  </si>
  <si>
    <t xml:space="preserve">   Forgatási célú belföldi értékpapírok vásárlása / 2012-ben Meglévő tartós részesedéshez kapcsolódó tőkeemelés kiadása</t>
  </si>
  <si>
    <t xml:space="preserve">Külföldi finanszírozás kiadásai (6.1. + … + 6.4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. előtti kifizetés</t>
  </si>
  <si>
    <t xml:space="preserve">Kiadás vonzata évenként</t>
  </si>
  <si>
    <t xml:space="preserve">2016.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Világításkorszerűsítési hitel törlesztése</t>
  </si>
  <si>
    <t xml:space="preserve">2007.</t>
  </si>
  <si>
    <t xml:space="preserve">Fejlődő Kertvárosért Kötvény I.</t>
  </si>
  <si>
    <t xml:space="preserve">Fejlődő Kertvárosért Kötvény II.</t>
  </si>
  <si>
    <t xml:space="preserve">2008.</t>
  </si>
  <si>
    <t xml:space="preserve">Beruházási kiadások beruházásonként</t>
  </si>
  <si>
    <r>
      <rPr>
        <sz val="8"/>
        <rFont val="Times New Roman CE"/>
        <family val="0"/>
        <charset val="238"/>
      </rPr>
      <t xml:space="preserve">Ingatlan vásárlás - 106854/1 hrsz-ú 4226 m</t>
    </r>
    <r>
      <rPr>
        <vertAlign val="superscript"/>
        <sz val="8"/>
        <rFont val="Times New Roman CE"/>
        <family val="0"/>
        <charset val="238"/>
      </rPr>
      <t xml:space="preserve">2</t>
    </r>
    <r>
      <rPr>
        <sz val="8"/>
        <rFont val="Times New Roman CE"/>
        <family val="0"/>
        <charset val="238"/>
      </rPr>
      <t xml:space="preserve"> alapterületű kivett sporttelep megjelölésű ingatlan </t>
    </r>
  </si>
  <si>
    <t xml:space="preserve">Szilasmenti kerékpárút (Rákosi út - Naplás tó között) kivitelezése </t>
  </si>
  <si>
    <t xml:space="preserve">Szent Korona utcai lakótelep közterület rekonstrukció</t>
  </si>
  <si>
    <t xml:space="preserve">Centenáriumi lakótelep öntözőhálózat építése</t>
  </si>
  <si>
    <t xml:space="preserve">Volt Cinkotai Strand előtti tér kivitelezése</t>
  </si>
  <si>
    <t xml:space="preserve">Felújítási kiadások felújításonként</t>
  </si>
  <si>
    <t xml:space="preserve">Polgármesteri Hivatal épületének felújítása</t>
  </si>
  <si>
    <t xml:space="preserve">Batthyány I. Ált. Iskola felújítása I.-II.-III. ütem</t>
  </si>
  <si>
    <t xml:space="preserve">Egyéb (Pl.: garancia és kezességvállalás, stb.)</t>
  </si>
  <si>
    <t xml:space="preserve">Összesen (1+4+8+14+17)</t>
  </si>
  <si>
    <t xml:space="preserve">Sorszám</t>
  </si>
  <si>
    <t xml:space="preserve">Közvetett támogatás neme</t>
  </si>
  <si>
    <t xml:space="preserve">Közvetett támogatás formája/indokolása</t>
  </si>
  <si>
    <t xml:space="preserve">Kedvezmé-nyezettek száma  (fő)</t>
  </si>
  <si>
    <t xml:space="preserve">Elengedett összeg           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A lakosság részére lakásépítéshez, lakásfelújításhoz nyújtott kölcsönök elengedése</t>
  </si>
  <si>
    <t xml:space="preserve">Kölcsön elengedése</t>
  </si>
  <si>
    <t xml:space="preserve">A 2/2009. (I. 27.) ÖK. rend. 7. § (4) bekezdése alapján a támogatásban részesített kérelmező elhalálozása esetén.</t>
  </si>
  <si>
    <t xml:space="preserve">Kölcsönökből nyújtott kedvezmények összesen</t>
  </si>
  <si>
    <t xml:space="preserve">Ellátottak térítési díjának, kártérítésének méltányossági alapon történő elengedése</t>
  </si>
  <si>
    <t xml:space="preserve">Térítési díj támogatás</t>
  </si>
  <si>
    <t xml:space="preserve">Elengedett összeg                   (E Ft)</t>
  </si>
  <si>
    <t xml:space="preserve">5.a/1.</t>
  </si>
  <si>
    <t xml:space="preserve">Étkeztetési támogatás /gyermekek (iskola, óvoda, bölcsőde)</t>
  </si>
  <si>
    <t xml:space="preserve">9/2010. (III. 29.) ÖK. rendelet és a Gyvt. alapján</t>
  </si>
  <si>
    <t xml:space="preserve">5.a/2.</t>
  </si>
  <si>
    <t xml:space="preserve">Étkezési támogatás/ szociális étkezésben részt vevők és egyéb szoc. ellátás</t>
  </si>
  <si>
    <t xml:space="preserve">9/2010. (III. 29.) ÖK. rendelet alapján</t>
  </si>
  <si>
    <t xml:space="preserve">5.b.</t>
  </si>
  <si>
    <t xml:space="preserve">20/2009. (VI. 4.) ÖK. rendelet alapján</t>
  </si>
  <si>
    <t xml:space="preserve">Ellátottak kártérítésének méltányossági alapon történő elengedése</t>
  </si>
  <si>
    <t xml:space="preserve">Ellátottak térítési díjából nyújtott kedvezmény összesen</t>
  </si>
  <si>
    <t xml:space="preserve">Helyiségek, eszközök hasznosításából származó bevételből nyújtott kedvezmény, mentesség</t>
  </si>
  <si>
    <t xml:space="preserve">Bevételekből nyújtott kedvezmények</t>
  </si>
  <si>
    <t xml:space="preserve">Kedvezmény, mentesség összeg  (E Ft)</t>
  </si>
  <si>
    <t xml:space="preserve">Az ingatlanhasznosítás által biztosított közvetett támogatások</t>
  </si>
  <si>
    <t xml:space="preserve">Kedvezményezett neve</t>
  </si>
  <si>
    <t xml:space="preserve">A kedvezményesen/ingyenesen átadott vagyontárgy címe és egyéb jellemzői </t>
  </si>
  <si>
    <t xml:space="preserve">A bérbeadási hatáskör gyakorlója által megállapított közvetett támogatás összege </t>
  </si>
  <si>
    <t xml:space="preserve">Árpádföldi Közösségi Egyesület (plusz beintegrált szerveztek)
553/2007. (IX. 5.) Kt.</t>
  </si>
  <si>
    <t xml:space="preserve">Felépítmény: 109m2 földterület 600m2 1162 Budapest Czibakháza u. 45</t>
  </si>
  <si>
    <t xml:space="preserve">Corvini Comini (plusz beintegrált szerveztek)
639/2007. (XI. 7.) Kt.</t>
  </si>
  <si>
    <t xml:space="preserve">Felépítmény: 178m2 földterület: 3219m2 Táncsics u. 10</t>
  </si>
  <si>
    <t xml:space="preserve">R+Á Egyesület (plusz beintegrált szervezetek) 
554/2007. (IX. 5.) Kt.</t>
  </si>
  <si>
    <t xml:space="preserve">Felépítmény: 112m2 földterület: 1245m2 1162 Budapest Csömöri út 185</t>
  </si>
  <si>
    <t xml:space="preserve">Cinkotáért Közhasznú Egyesület  (plusz beintegrált szerveztek)
551/2007. (IX. 5.) Kt.</t>
  </si>
  <si>
    <t xml:space="preserve">Felépítmény: 262m2 földterület: 1154m2 1164 Budapest Vidámvásár u. 72</t>
  </si>
  <si>
    <t xml:space="preserve">Cinkotai Nyugdíjas Polgárok Köre  (plusz beintegrált szerveztek)
550/2007. (IX. 5.) Kt.</t>
  </si>
  <si>
    <t xml:space="preserve">Felépítmény: 355m2 földterület: 300m2 1164 Budapest Rádió u. 32</t>
  </si>
  <si>
    <t xml:space="preserve">Rákosszentmihály és Árpádföld Polgári Köre (plusz beintegrált szerveztek) 
552/2007. (IX. 5.) Kt.</t>
  </si>
  <si>
    <t xml:space="preserve">felépítmény: 111m2 1161 Budapest Rákosi u. 71. (az ingatlan egy két albetétes társasházban található, külön telekterület nem tartozik hozzá) </t>
  </si>
  <si>
    <t xml:space="preserve">EV Motorsport Egyesület </t>
  </si>
  <si>
    <t xml:space="preserve">43 m2 raktár 109319/0/A/9</t>
  </si>
  <si>
    <t xml:space="preserve">Ikarus Sportegyesület </t>
  </si>
  <si>
    <t xml:space="preserve">50000 m2 földterület </t>
  </si>
  <si>
    <t xml:space="preserve">Közvetett támogatás nem került megállapításra. A műfüves futballpályáért, és az épületért bérleti díjat fizet minden mást karbantartásért cserébe használ.</t>
  </si>
  <si>
    <t xml:space="preserve">Rendőrkapitányság </t>
  </si>
  <si>
    <t xml:space="preserve">Vidámvásár u 70. rendőrőrs elhelyezése </t>
  </si>
  <si>
    <t xml:space="preserve">Közvetett támogatás nem került megállapításra, a használat ingyenes, értéke nem ismert. </t>
  </si>
  <si>
    <t xml:space="preserve">Árpádföldi tenisz klub </t>
  </si>
  <si>
    <t xml:space="preserve">Állás u 30. 114707, 114708, 114693,114694 hrsz </t>
  </si>
  <si>
    <t xml:space="preserve">Közvetett támogatás nem került megállapításra, az ingyenesség a rendben tartásra tekintettel történt. </t>
  </si>
  <si>
    <t xml:space="preserve">Mátyásföldi Lawn Tennis Club </t>
  </si>
  <si>
    <t xml:space="preserve">105842/35 hrsz alatt felvett 849 m2 terület, 574 m2 tenisz klub, és 105842/42 hrsz alatt felvett 26339 m2 teniszpálya, futballpálya</t>
  </si>
  <si>
    <t xml:space="preserve">Az Önkormányzat vagyonáról és a vagyontárgyak feletti tulajdonosi jogok gyakorlásáról szóló  24/2009. (VI. 25.) ÖK. rendelet 20. §-a alapján</t>
  </si>
  <si>
    <t xml:space="preserve">Helyiségek, eszközök hasznosításából származó bevételből nyújtott kedvezmény, mentesség összesen:</t>
  </si>
  <si>
    <t xml:space="preserve">Egyéb nyújtott kedvezmény vagy kölcsön elengedése</t>
  </si>
  <si>
    <t xml:space="preserve"> -</t>
  </si>
  <si>
    <t xml:space="preserve">Egyéb kedvezmény vagy kölcsön elengedésének összege (E Ft)</t>
  </si>
  <si>
    <t xml:space="preserve">Egyéb nyújtott kedvezmény vagy kölcsön elengedése összesen: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Tartalékok</t>
  </si>
  <si>
    <t xml:space="preserve">Finanszírozási kiadások</t>
  </si>
  <si>
    <t xml:space="preserve">Kiadások összesen:</t>
  </si>
  <si>
    <t xml:space="preserve">Egyenleg</t>
  </si>
  <si>
    <t xml:space="preserve">5. számú tájékozató tábla</t>
  </si>
  <si>
    <t xml:space="preserve">2014. évi általános működéshez és ágazati feladathoz kapcsolódó támogatások</t>
  </si>
  <si>
    <t xml:space="preserve">Lakosságszám 2013. január 1-jén</t>
  </si>
  <si>
    <t xml:space="preserve">71 939 fő</t>
  </si>
  <si>
    <t xml:space="preserve">forintban</t>
  </si>
  <si>
    <t xml:space="preserve">A HELYI ÖNKORMÁNYZATOK MŰKÖDÉSÉNEK ÁLTALÁNOS TÁMOGATÁSA</t>
  </si>
  <si>
    <t xml:space="preserve">Jogcím</t>
  </si>
  <si>
    <t xml:space="preserve">mennyiségi egység</t>
  </si>
  <si>
    <t xml:space="preserve">Mutató</t>
  </si>
  <si>
    <t xml:space="preserve">Támogatás összege</t>
  </si>
  <si>
    <t xml:space="preserve"> I. A HELYI ÖNKORMÁNYZATOK MŰKÖDÉSÉNEK ÁLTALÁNOS TÁMOGATÁSA</t>
  </si>
  <si>
    <t xml:space="preserve">I.1.a) Önkormányzati hivatal működésének támogatása</t>
  </si>
  <si>
    <t xml:space="preserve">I.1.a) Önkormányzati hivatal működésének támogatása - elismert hivatali létszám alapján</t>
  </si>
  <si>
    <t xml:space="preserve">fő</t>
  </si>
  <si>
    <t xml:space="preserve">I.1.a) - V. Önkormányzati hivatal működésének támogatása - beszámítás után
</t>
  </si>
  <si>
    <t xml:space="preserve">I.1.b) Település-üzemeltetéshez kapcsolódó feladatellátás támogatása összesen</t>
  </si>
  <si>
    <t xml:space="preserve">I.1.b) - V. Támogatás összesen - beszámítás után</t>
  </si>
  <si>
    <t xml:space="preserve">I.1.ba) A zöldterület-gazdálkodással kapcsolatos feladatok ellátásának támogatása</t>
  </si>
  <si>
    <t xml:space="preserve">I.1.ba) - V. A zöldterület-gazdálkodással kapcsolatos feladatok ellátásának támogatása - beszámítás után</t>
  </si>
  <si>
    <t xml:space="preserve">I.1.bb) Közvilágítás fenntartásának támogatása</t>
  </si>
  <si>
    <t xml:space="preserve">I.1.bb) - V. Közvilágítás fenntartásának támogatása - beszámítás után
</t>
  </si>
  <si>
    <t xml:space="preserve">I.1.bc) Köztemető fenntartással kapcsolatos feladatok támogatása</t>
  </si>
  <si>
    <t xml:space="preserve">I.1.bc) - V. Köztemető fenntartással kapcsolatos feladatok támogatása - beszámítás után</t>
  </si>
  <si>
    <t xml:space="preserve">I.1.bd) Közutak fenntartásának támogatása</t>
  </si>
  <si>
    <t xml:space="preserve">I.1.bd) - V. Közutak fenntartásának támogatása - beszámítás után</t>
  </si>
  <si>
    <t xml:space="preserve">I.1.c) Egyéb önkormányzati feladatok támogatása</t>
  </si>
  <si>
    <t xml:space="preserve">I.1.c) - V. Egyéb önkormányzati feladatok támogatása - beszámítás után	
</t>
  </si>
  <si>
    <t xml:space="preserve">I.2. Nem közművel összegyűjtött háztartási szennyvíz ártalmatlanítása	
</t>
  </si>
  <si>
    <t xml:space="preserve">köbméter</t>
  </si>
  <si>
    <t xml:space="preserve">V. Info Beszámítás</t>
  </si>
  <si>
    <t xml:space="preserve">I. pont mindösszesen:</t>
  </si>
  <si>
    <t xml:space="preserve">A TELEPÜLÉSI ÖNKORMÁNYZATOK EGYES KÖZNEVELÉSI ÉS GYERMEKÉTKEZTETÉSI FELADATAINAK TÁMOGATÁSA</t>
  </si>
  <si>
    <t xml:space="preserve"> II. A TELEPÜLÉSI ÖNKORMÁNYZATOK EGYES KÖZNEVELÉSI ÉS GYERMEKÉTKEZTETÉSI FELADATAINAK TÁMOGATÁSA</t>
  </si>
  <si>
    <t xml:space="preserve">II.1. Óvodapedagógusok, és az óvodapedagógusok nevelő munkáját közvetlenül segítők bértámogatása</t>
  </si>
  <si>
    <t xml:space="preserve"> 2014. évben 8 hónapra</t>
  </si>
  <si>
    <t xml:space="preserve">II.1. (1) 1 óvodapedagógusok elismert létszáma (8 hó)</t>
  </si>
  <si>
    <t xml:space="preserve">L1 (1) gyermekek nevelése a napi 8 órát nem éri el
</t>
  </si>
  <si>
    <t xml:space="preserve">L1 (2) gyermekek nevelése a napi 8 órát eléri vagy meghaladja</t>
  </si>
  <si>
    <t xml:space="preserve">Vk 1 vezetői órakedvezményből adódó létszámtöbblet a 2. melléklet Kiegészítő szabályok 3. b) pontja szerint</t>
  </si>
  <si>
    <t xml:space="preserve">V 1 a Köznev. tv.-ben elismerhető vezetői létszám (vezetők és vezető-helyettesek együttesen)</t>
  </si>
  <si>
    <t xml:space="preserve">Vi 1 a Köznev. tv.-ben elismerhető vezetőlétszám kötelező nevelési óraszámának összege</t>
  </si>
  <si>
    <t xml:space="preserve">óraszám</t>
  </si>
  <si>
    <t xml:space="preserve">Op1 óvodapszichológusok száma		
</t>
  </si>
  <si>
    <t xml:space="preserve">II.1. (2) 1 óvodapedagógusok nevelő munkáját közvetlenül segítők száma a Köznev. tv. 2. melléklete szerint (8hó)</t>
  </si>
  <si>
    <t xml:space="preserve">II.1.a (2) 1 óvodatitkár (intézményenként, ahol a gyermekek létszáma eléri a 100 főt; továbbá 450 gyermekenként - 1 fő)</t>
  </si>
  <si>
    <t xml:space="preserve">II.1.b (2) 1 dajka vagy helyette gondozónő és takarító együtt (csoportonként - 1 fő)</t>
  </si>
  <si>
    <t xml:space="preserve">II.1.c (2) 1 pedagógiai asszisztens (3 óvodai csoportonként - 1 fő)</t>
  </si>
  <si>
    <t xml:space="preserve">II.1.d (2) 1 szakorvos kizárólag sajátos nevelési igényű gyermekeket nevelő óvodában (250 gyermekenként - 0,5 fő)</t>
  </si>
  <si>
    <t xml:space="preserve">II.1.e (2) 1 úszómester (tanuszodával rendelkező óvodában - 1 fő)</t>
  </si>
  <si>
    <t xml:space="preserve">II.1.f (2) 1 bölcsődei gondozó vagy szakgondozó (egységes óvoda-bölcsődében egész napos, napi tíz órás nyitva tartás esetén - 1 fő)</t>
  </si>
  <si>
    <t xml:space="preserve"> 2014. évben 4 hónapra</t>
  </si>
  <si>
    <t xml:space="preserve">II.1. (1) 2 óvodapedagógusok elismert létszáma (4 hó)</t>
  </si>
  <si>
    <t xml:space="preserve">L2 (1) gyermekek nevelése a napi 8 órát nem éri el</t>
  </si>
  <si>
    <t xml:space="preserve">L2 (2) gyermekek nevelése a napi 8 órát eléri vagy meghaladja</t>
  </si>
  <si>
    <t xml:space="preserve">Vk 2 vezetői órakedvezményből adódó létszámtöbblet a 2. melléklet Kiegészítő szabályok 3. b) pontja szerint</t>
  </si>
  <si>
    <t xml:space="preserve">V 2 a Köznev. tv.-ben elismerhető vezetői létszám (vezetők és vezető-helyettesek együttesen)</t>
  </si>
  <si>
    <t xml:space="preserve">Vi 2 a Köznev. tv.-ben elismerhető vezetőlétszám kötelező nevelési óraszámának összege</t>
  </si>
  <si>
    <t xml:space="preserve">Op2 óvodapszichológusok száma		
</t>
  </si>
  <si>
    <t xml:space="preserve">II.1. (3) 2 óvodapedagógusok elismert létszáma (pótlólagos összeg)		
</t>
  </si>
  <si>
    <t xml:space="preserve">II.1. (2) 2 óvodapedagógusok nevelő munkáját közvetlenül segítők száma a Köznev. tv. 2. melléklete szerint (4 hó)</t>
  </si>
  <si>
    <t xml:space="preserve">II.1.a (2) 2 óvodatitkár (intézményenként, ahol a gyermekek létszáma eléri a 100 főt; továbbá 450 gyermekenként - 1 fő)</t>
  </si>
  <si>
    <t xml:space="preserve">II.1.b (2) 2 dajka vagy helyette gondozónő és takarító együtt (csoportonként - 1 fő)</t>
  </si>
  <si>
    <t xml:space="preserve">II.1.c (2) 2 pedagógiai asszisztens (3 óvodai csoportonként - 1 fő)</t>
  </si>
  <si>
    <t xml:space="preserve">II.1.d (2) 2 szakorvos kizárólag sajátos nevelési igényű gyermekeket nevelő óvodában (250 gyermekenként - 0,5 fő)</t>
  </si>
  <si>
    <t xml:space="preserve">II.1.e (2) 2 úszómester (tanuszodával rendelkező óvodában - 1 fő)</t>
  </si>
  <si>
    <t xml:space="preserve">II.1.f (2) 2 bölcsődei gondozó vagy szakgondozó (egységes óvoda-bölcsődében egész napos, napi tíz órás nyitva tartás esetén - 1 fő)</t>
  </si>
  <si>
    <t xml:space="preserve">II.2. Óvodaműködtetési támogatás</t>
  </si>
  <si>
    <t xml:space="preserve">II.2. (1) 1 gyermekek nevelése a napi 8 órát nem éri el		
</t>
  </si>
  <si>
    <t xml:space="preserve">II.2. (2) 1 nem sajátos nevelési igényű óvodás gyermekek száma</t>
  </si>
  <si>
    <t xml:space="preserve">II.2. (3) 1 a Köznev. tv. 47. §-a szerinti azon sajátos nevelési igényű gyermekek száma, akiknek nevelése nem a többi gyermekkel együtt történik</t>
  </si>
  <si>
    <t xml:space="preserve">II.2. (4) 1 a Köznev. tv. 47. § (7) bekezdése alapján két főként figyelembe vehető sajátos nevelési igényű gyermekek száma</t>
  </si>
  <si>
    <t xml:space="preserve">II.2. (5) 1 a Köznev. tv. 47. § (7) bekezdése alapján három főként figyelembe vehető sajátos nevelési igényű gyermekek száma</t>
  </si>
  <si>
    <t xml:space="preserve">II.2. (6) 1 bölcsődés-korú, második életévüket 2013. december 31-éig betöltő gyermekek száma, akiknek a gondozását egységes óvoda-bölcsőde intézmény keretei között biztosítják, és a gyermek 2013. szeptember 1-je és december 31-e között igénybe veszi az ellátást</t>
  </si>
  <si>
    <t xml:space="preserve">II.2. (7) 1 2013/2014. nevelési évben bölcsődés-korúnak minősülő és az egységes óvoda-bölcsődei ellátást igénybevevő, 2013. december 31-éig harmadik életévüket betöltő gyermekek száma</t>
  </si>
  <si>
    <t xml:space="preserve">II.2. (8) 1 gyermekek nevelése a napi 8 órát eléri vagy meghaladja </t>
  </si>
  <si>
    <t xml:space="preserve">II.2. (9) 1 nem sajátos nevelési igényű óvodás gyermekek száma
</t>
  </si>
  <si>
    <t xml:space="preserve">II.2. (10) 1 a Köznev. tv. 47. §-a szerinti azon sajátos nevelési igényű gyermekek száma, akiknek nevelése nem a többi gyermekkel együtt történik</t>
  </si>
  <si>
    <t xml:space="preserve">II.2. (11) 1 a Köznev. tv. 47. § (7) bekezdése alapján két főként figyelembe vehető sajátos nevelési igényű gyermekek száma</t>
  </si>
  <si>
    <t xml:space="preserve">II.2. (12) 1 a Köznev. tv. 47. § (7) bekezdése alapján három főként figyelembe vehető sajátos nevelési igényű gyermekek száma</t>
  </si>
  <si>
    <t xml:space="preserve">II.2. (13) 1 bölcsődés-korú, második életévüket 2013. december 31-éig betöltő gyermekek száma, akiknek a gondozását egységes óvoda-bölcsőde intézmény keretei között biztosítják, és a gyermek 2013. szeptember 1-je és december 31-e között igénybe veszi az ellátást</t>
  </si>
  <si>
    <t xml:space="preserve">II.2. (14) 1 2013/2014. nevelési évben bölcsődés-korúnak minősülő és az egységes óvoda-bölcsődei ellátást igénybevevő, 2013. december 31-éig harmadik életévüket betöltő gyermekek száma</t>
  </si>
  <si>
    <t xml:space="preserve">II.2. (1) 2 gyermekek nevelése a napi 8 órát nem éri el		</t>
  </si>
  <si>
    <t xml:space="preserve">II.2. (2) 2 nem sajátos nevelési igényű óvodás gyermekek száma</t>
  </si>
  <si>
    <t xml:space="preserve">II.2. (3) 2 a Köznev. tv. 47. §-a szerinti azon sajátos nevelési igényű gyermekek száma, akiknek nevelése nem a többi gyermekkel együtt történik</t>
  </si>
  <si>
    <t xml:space="preserve">II.2. (4) 2 a Köznev. tv. 47. § (7) bekezdése alapján két főként figyelembe vehető sajátos nevelési igényű gyermekek száma</t>
  </si>
  <si>
    <t xml:space="preserve">II.2. (5) 2 a Köznev. tv. 47. § (7) bekezdése alapján három főként figyelembe vehető sajátos nevelési igényű gyermekek száma</t>
  </si>
  <si>
    <t xml:space="preserve">II.2. (6) 2 bölcsődés-korú, második életévüket 2014. december 31-éig betöltő gyermekek száma, akiknek a gondozását egységes óvoda-bölcsőde intézmény keretei között biztosítják, és a gyermek 2014. szeptember 1-je és december 31-e között igénybe veszi az ellátást</t>
  </si>
  <si>
    <t xml:space="preserve">II.2. (7) 2 2014/2015. nevelési évben bölcsődés-korúnak minősülő és az egységes óvoda-bölcsődei ellátást igénybevevő, 2014. december 31-éig harmadik életévüket betöltő gyermekek száma</t>
  </si>
  <si>
    <t xml:space="preserve">II.2. (8) 2 gyermekek nevelése a napi 8 órát eléri vagy meghaladja </t>
  </si>
  <si>
    <t xml:space="preserve">II.2. (9) 2 nem sajátos nevelési igényű óvodás gyermekek száma</t>
  </si>
  <si>
    <t xml:space="preserve">II.2. (10) 2 a Köznev. tv. 47. §-a szerinti azon sajátos nevelési igényű gyermekek száma, akiknek nevelése nem a többi gyermekkel együtt történik</t>
  </si>
  <si>
    <t xml:space="preserve">II.2. (11) 2 a Köznev. tv. 47. § (7) bekezdése alapján két főként figyelembe vehető sajátos nevelési igényű gyermekek száma
</t>
  </si>
  <si>
    <t xml:space="preserve">II.2. (12) 2 a Köznev. tv. 47. § (7) bekezdése alapján három főként figyelembe vehető sajátos nevelési igényű gyermekek száma
</t>
  </si>
  <si>
    <t xml:space="preserve">II.2. (13) 2 bölcsődés-korú, második életévüket 2014. december 31-éig betöltő gyermekek száma, akiknek a gondozását egységes óvoda-bölcsőde intézmény keretei között biztosítják, és a gyermek 2014. szeptember 1-je és december 31-e között igénybe veszi az ellátást</t>
  </si>
  <si>
    <t xml:space="preserve">II.2. (14) 2 2014/2015. nevelési évben bölcsődés-korúnak minősülő és az egységes óvoda-bölcsődei ellátást igénybevevő, 2014. december 31-éig harmadik életévüket betöltő gyermekek száma</t>
  </si>
  <si>
    <t xml:space="preserve">II.3. (1) 2014. évben 8 hónapra</t>
  </si>
  <si>
    <t xml:space="preserve">II.3. (2) 2014. évben 4 hónapra</t>
  </si>
  <si>
    <t xml:space="preserve">II. pont mindösszesen:</t>
  </si>
  <si>
    <t xml:space="preserve">A TELEPÜLÉSI ÖNKORMÁNYZATOK SZOCIÁLIS GYERMEKJÓLÉTI ÉS GYERMEKÉTKEZTETÉSI FELADATAINAK TÁMOGATÁSA</t>
  </si>
  <si>
    <t xml:space="preserve">Ft</t>
  </si>
  <si>
    <t xml:space="preserve"> III. A TELEPÜLÉSI ÖNKORMÁNYZATOK SZOCIÁLIS ÉS GYERMEKJÓLÉTI FELADATAINAK TÁMOGATÁSA</t>
  </si>
  <si>
    <t xml:space="preserve">III.1. Egyes jövedelempótló támogatások kiegészítése</t>
  </si>
  <si>
    <t xml:space="preserve">III.2. Hozzájárulás a pénzbeli szociális ellátásokhoz	</t>
  </si>
  <si>
    <t xml:space="preserve">III.2. - V. Hozzájárulás a pénzbeli szociális ellátásokhoz beszámítás után</t>
  </si>
  <si>
    <t xml:space="preserve">III.3. Egyes szociális és gyermekjóléti feladatok támogatása</t>
  </si>
  <si>
    <t xml:space="preserve">III.3.a (1) Szociális és gyermekjóléti alapszolgáltatások általános feladatai - családsegítés</t>
  </si>
  <si>
    <t xml:space="preserve">III.3.aa (1) 70 000 fő lakosságszámig működési engedéllyel családsegítés</t>
  </si>
  <si>
    <t xml:space="preserve">III.3.ab (1) 70 001-110 000 fő lakosságszám esetén működési engedéllyel - családsegítés</t>
  </si>
  <si>
    <t xml:space="preserve">III.3.ac (1) 110 000 fő lakosságszám felett működési engedéllyel - családsegítés</t>
  </si>
  <si>
    <t xml:space="preserve">III.3.ad (1) társulási kiegészítés	 - családsegítés</t>
  </si>
  <si>
    <t xml:space="preserve">III.3.a (2) Szociális és gyermekjóléti alapszolgáltatások általános feladatai - gyermekjóléti szolgálat</t>
  </si>
  <si>
    <t xml:space="preserve">III.3.aa (2) 70 000 fő lakosságszámig működési engedéllyel - gyermekjóléti szolgálat</t>
  </si>
  <si>
    <t xml:space="preserve">III.3.ab (2) 70 001-110 000 fő lakosságszám esetén működési engedéllyel - gyermekjóléti szolgálat</t>
  </si>
  <si>
    <t xml:space="preserve">III.3.ac (2) 110 000 fő lakosságszám felett működési engedéllyel - gyermekjóléti szolgálat</t>
  </si>
  <si>
    <t xml:space="preserve">III.3.ad (2) társulási kiegészítés	 - gyermekjóléti szolgálat</t>
  </si>
  <si>
    <t xml:space="preserve">III.3.b gyermekjóléti központ</t>
  </si>
  <si>
    <t xml:space="preserve">működési hó</t>
  </si>
  <si>
    <t xml:space="preserve">III.3.c (1) szociális étkeztetés</t>
  </si>
  <si>
    <t xml:space="preserve">III.3.c (2) szociális étkeztetés - társulás által történő feladatellátás</t>
  </si>
  <si>
    <t xml:space="preserve">III.3.d (1) házi segítségnyújtás</t>
  </si>
  <si>
    <t xml:space="preserve">III.3.d (2) házi segítségnyújtás - társulás által történő feladatellátás</t>
  </si>
  <si>
    <t xml:space="preserve">III.3.e falugondnoki vagy tanyagondnoki szolgáltatás összesen</t>
  </si>
  <si>
    <t xml:space="preserve">III.3.e (1) falugondnoki szolgáltatás</t>
  </si>
  <si>
    <t xml:space="preserve">működési-hó</t>
  </si>
  <si>
    <t xml:space="preserve">III.3.e (2) tanyagondnoki szolgáltatás</t>
  </si>
  <si>
    <t xml:space="preserve">III.3.f Időskorúak nappali intézményi ellátása</t>
  </si>
  <si>
    <t xml:space="preserve">III.3.f (1) időskorúak nappali intézményi ellátása</t>
  </si>
  <si>
    <t xml:space="preserve">III.3.f (2) időskorúak nappali intézményi ellátása - társulás által történő feladatellátás</t>
  </si>
  <si>
    <t xml:space="preserve">III.3.f (3) foglalkoztatási támogatásban részesülő időskorúak nappali intézményében ellátottak száma</t>
  </si>
  <si>
    <t xml:space="preserve">III.3.f (4) foglalkoztatási támogatásban részesülő időskorúak nappali intézményben ellátottak száma - társulás által történő feladatellátás</t>
  </si>
  <si>
    <t xml:space="preserve">III.3.g Fogyatékos és demens személyek nappali intézményi ellátása </t>
  </si>
  <si>
    <t xml:space="preserve">III.3.g (1) fogyatékos személyek nappali intézményi ellátása</t>
  </si>
  <si>
    <t xml:space="preserve">III.3.g (2) fogyatékos személyek nappali intézményi ellátása - társulás által történő feladatellátás</t>
  </si>
  <si>
    <t xml:space="preserve">III.3.g (3) foglalkoztatási támogatásban részesülő fogyatékos nappali intézményben ellátottak száma</t>
  </si>
  <si>
    <t xml:space="preserve">III.3.g (4) foglalkoztatási támogatásban részesülő fogyatékos nappali intézményben ellátottak száma - társulás által történő feladatellátás</t>
  </si>
  <si>
    <t xml:space="preserve">III.3.g (5) demens személyek nappali intézményi ellátása</t>
  </si>
  <si>
    <t xml:space="preserve">III.3.g (6) demens személyek nappali intézményi ellátása - társulás által történő feladatellátás</t>
  </si>
  <si>
    <t xml:space="preserve">III.3.g (7) foglalkoztatási támogatásban részesülő, nappali intézményben ellátott demens személyek száma</t>
  </si>
  <si>
    <t xml:space="preserve">III.3.g (8) foglalkoztatási támogatásban részesülő, nappali intézményben ellátott demens személyek száma - társulás által történő feladatellátás</t>
  </si>
  <si>
    <t xml:space="preserve">III.3.h Pszichiátriai és szenvedélybetegek, hajléktalanok nappali intézményi ellátása</t>
  </si>
  <si>
    <t xml:space="preserve">III.3.h (1) pszichiátriai betegek nappali intézményi ellátása</t>
  </si>
  <si>
    <t xml:space="preserve">III.3.h (2) pszichiátriai betegek nappali intézményi ellátása - társulás által történő feladatellátás</t>
  </si>
  <si>
    <t xml:space="preserve">III.3.h (3) foglalkoztatási támogatásban részesülő, nappali intézményben ellátott pszichiátriai betegek száma</t>
  </si>
  <si>
    <t xml:space="preserve">III.3.h (4) foglalkoztatási támogatásban részesülő, nappali intézményben ellátott pszichiátriai betegek száma - társulás által történő feladatellátás</t>
  </si>
  <si>
    <t xml:space="preserve">III.3.h (5) szenvedélybetegek nappali intézményi ellátása</t>
  </si>
  <si>
    <t xml:space="preserve">III.3.h (6) szenvedélybetegek nappali intézményi ellátása - társulás által történő feladatellátás</t>
  </si>
  <si>
    <t xml:space="preserve">III.3.h (7) foglalkoztatási támogatásban részesülő, nappali intézményben ellátott szenvedélybetegek száma</t>
  </si>
  <si>
    <t xml:space="preserve">III.3.h (8) foglalkoztatási támogatásban részesülő, nappali intézményben ellátott szenvedélybetegek száma - társulás által történő feladatellátás</t>
  </si>
  <si>
    <t xml:space="preserve">III.3.i Hajléktalanok nappali intézményi ellátása</t>
  </si>
  <si>
    <t xml:space="preserve">III.3.i (1) hajléktalanok nappali intézményi ellátása</t>
  </si>
  <si>
    <t xml:space="preserve">III.3.i (2) hajléktalanok nappali intézményi ellátása - társulás által történő feladatellátás</t>
  </si>
  <si>
    <t xml:space="preserve">III.3.i (3) foglalkoztatási támogatásban részesülő hajléktalanok nappali intézményben ellátottak száma</t>
  </si>
  <si>
    <t xml:space="preserve">III.3.i (4) foglalkoztatási támogatásban részesülő hajléktalanok nappali intézményben ellátottak száma - társulás által történő feladatellátás</t>
  </si>
  <si>
    <t xml:space="preserve">III.3.j Gyermekek napközbeni ellátása</t>
  </si>
  <si>
    <t xml:space="preserve">III.3.ja Bölcsődei ellátás</t>
  </si>
  <si>
    <t xml:space="preserve">III.3.ja (1) bölcsődei ellátás - nem fogyatékos, nem hátrányos helyzetű gyermek</t>
  </si>
  <si>
    <t xml:space="preserve">III.3.ja (2) bölcsődei ellátás - nem fogyatékos, hátrányos helyzetű gyermek</t>
  </si>
  <si>
    <t xml:space="preserve">III.3.ja (3) bölcsődei ellátás - nem fogyatékos, halmozottan hátrányos helyzetű gyermek</t>
  </si>
  <si>
    <t xml:space="preserve">III.3.ja (4) bölcsődei ellátás - fogyatékos gyermek</t>
  </si>
  <si>
    <t xml:space="preserve">III.3.jb Családi napközi ellátás és -gyermekfelügyelet</t>
  </si>
  <si>
    <t xml:space="preserve">III.3.jb (1) családi napközi ellátás, családi gyermekfelügyelet - ha a napi nyitvatartási idő összességében a heti 20 órát eléri</t>
  </si>
  <si>
    <t xml:space="preserve">III.3.jb (2) családi napközi ellátás, családi gyermekfelügyelet - ha a napi nyitvatartási idő összességében a heti 20 órát nem éri el</t>
  </si>
  <si>
    <t xml:space="preserve">III.3.jb (3) családi napközi ellátás, családi gyermekfelügyelet - ha a napi nyitvatartási idő összességében a heti 20 órát eléri - társulás által történő feladatellátás</t>
  </si>
  <si>
    <t xml:space="preserve">III.3.jb (4) családi napközi ellátás, családi gyermekfelügyelet - ha a napi nyitvatartási idő összességében a heti 20 órát nem éri el - társulás által történő feladatellátás</t>
  </si>
  <si>
    <t xml:space="preserve">III.3.k Hajléktalanok átmeneti intézményei</t>
  </si>
  <si>
    <t xml:space="preserve">III.3.k (1) hajléktalanok átmeneti szállása, éjjeli menedékhely összesen		
</t>
  </si>
  <si>
    <t xml:space="preserve">férőhely</t>
  </si>
  <si>
    <t xml:space="preserve">III.3.k (2) hajléktalanok átmeneti szállása
</t>
  </si>
  <si>
    <t xml:space="preserve">III.3.k (3) hajléktalanok átmeneti szállása időszakos férőhely
</t>
  </si>
  <si>
    <t xml:space="preserve">III.3.k (4) hajléktalanok éjjeli menedékhelye
</t>
  </si>
  <si>
    <t xml:space="preserve">III.3.k (5) hajléktalanok éjjeli menedékhelye időszakos férőhely</t>
  </si>
  <si>
    <t xml:space="preserve">III.3.k (6) hajléktalanok átmeneti szállása, éjjeli menedékhely összesen - társulás által történő feladatellátás</t>
  </si>
  <si>
    <t xml:space="preserve">III.3.k (7) hajléktalanok átmeneti szállása - társulás által történő feladatellátás</t>
  </si>
  <si>
    <t xml:space="preserve">III.3.k (8) hajléktalanok átmeneti szállása időszakos férőhely - társulás által történő feladatellátás</t>
  </si>
  <si>
    <t xml:space="preserve">III.3.k (9) hajléktalanok éjjeli menedékhelye - társulás által történő feladatellátás</t>
  </si>
  <si>
    <t xml:space="preserve">III.3.k (10) hajléktalanok éjjeli menedékhelye időszakos férőhely - társulás által történő feladatellátás</t>
  </si>
  <si>
    <t xml:space="preserve">III.3.l Gyermekek átmeneti intézményei</t>
  </si>
  <si>
    <t xml:space="preserve">III.3.l (1) gyermekek átmeneti otthona
</t>
  </si>
  <si>
    <t xml:space="preserve">III.3.l (2) gyermekek átmeneti otthona - társulás által történő feladatellátás</t>
  </si>
  <si>
    <t xml:space="preserve">III.3.l (3) családok átmeneti otthona
</t>
  </si>
  <si>
    <t xml:space="preserve">III.3.l (4) családok átmeneti otthona - társulás által történő feladatellátás</t>
  </si>
  <si>
    <t xml:space="preserve">III.3.l (5) helyettes szülő
</t>
  </si>
  <si>
    <t xml:space="preserve">III.3.l (6) helyettes szülő - társulás által történő feladatellátás</t>
  </si>
  <si>
    <t xml:space="preserve">III.3.m Kistelepülések szociális feladatainak támogatása</t>
  </si>
  <si>
    <t xml:space="preserve">III.4. A települési önkormányzatok által az idősek átmeneti és tartós, valamint a és hajléktalan személyek részére nyújtott tartós szociális szakosított ellátási feladatok támogatása</t>
  </si>
  <si>
    <t xml:space="preserve"> A finanszírozás szempontjából elismert szakmai dolgozók bértámogatása</t>
  </si>
  <si>
    <t xml:space="preserve">III.4.a A számított segítői munkatárs létszámhoz kapcsolódó bértámogatás</t>
  </si>
  <si>
    <t xml:space="preserve"> Az időskorúak átmeneti és tartós, valamint a hajléktalanok tartós bentlakást nyújtó szociális intézményeiben ellátottak száma</t>
  </si>
  <si>
    <t xml:space="preserve">L (1) időskorúak ápoló-gondozó otthoni ellátása nem demens személyek</t>
  </si>
  <si>
    <t xml:space="preserve">L (2) időskorúak ápoló-gondozó otthoni ellátása demens személyek		
</t>
  </si>
  <si>
    <t xml:space="preserve">L (3) időskorúak gondozóháza nem demens személyek</t>
  </si>
  <si>
    <t xml:space="preserve">L (4) időskorúak gondozóháza demens személyek
</t>
  </si>
  <si>
    <t xml:space="preserve">L (5) hajléktalanok ápoló-gondozó otthona</t>
  </si>
  <si>
    <t xml:space="preserve">L (6) hajléktalanok rehabilitációs intézménye</t>
  </si>
  <si>
    <t xml:space="preserve">III.4.b Intézmény-üzemeltetési támogatás</t>
  </si>
  <si>
    <t xml:space="preserve">III.5. Gyermekétkeztetés támogatása</t>
  </si>
  <si>
    <t xml:space="preserve">III.5.a) A finanszírozás szempontjából elismert dolgozók bértámogatása</t>
  </si>
  <si>
    <t xml:space="preserve">III.5.b) Gyermekétkeztetés üzemeltetési támogatása</t>
  </si>
  <si>
    <t xml:space="preserve">III. pont mindösszesen:</t>
  </si>
  <si>
    <t xml:space="preserve">Mindösszesen (I.+II.+III.)</t>
  </si>
  <si>
    <t xml:space="preserve">Ellenőrzés:</t>
  </si>
  <si>
    <t xml:space="preserve">JÓ!</t>
  </si>
  <si>
    <r>
      <rPr>
        <b val="true"/>
        <sz val="10"/>
        <rFont val="Arial"/>
        <family val="2"/>
        <charset val="238"/>
      </rPr>
      <t xml:space="preserve">IV. 1. Könyvtári, közművelődési és múzeumi feladatok támogatása </t>
    </r>
    <r>
      <rPr>
        <sz val="10"/>
        <rFont val="Arial"/>
        <family val="0"/>
      </rPr>
      <t xml:space="preserve">- a Magyar Államkincstár "2014. január havi első nettósításhoz előirányzat adás" tárgyú levele alapján (előirányzat 4 %-a = 1 151 024 Ft)</t>
    </r>
  </si>
  <si>
    <t xml:space="preserve">Mindösszes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"/>
    <numFmt numFmtId="169" formatCode="#,###"/>
    <numFmt numFmtId="170" formatCode="@"/>
    <numFmt numFmtId="171" formatCode="General"/>
    <numFmt numFmtId="172" formatCode="[$-409]d\-mmm"/>
    <numFmt numFmtId="173" formatCode="#,##0.0"/>
    <numFmt numFmtId="174" formatCode="#,##0.00"/>
    <numFmt numFmtId="175" formatCode="0.00"/>
    <numFmt numFmtId="176" formatCode="_-* #,##0\ _F_t_-;\-* #,##0\ _F_t_-;_-* \-??\ _F_t_-;_-@_-"/>
    <numFmt numFmtId="177" formatCode="#"/>
    <numFmt numFmtId="178" formatCode="#,##0&quot; Ft&quot;"/>
    <numFmt numFmtId="179" formatCode="#,##0.0000"/>
  </numFmts>
  <fonts count="10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Century Schoolbook"/>
      <family val="0"/>
      <charset val="238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8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6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i val="true"/>
      <sz val="16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8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4"/>
      <name val="Times New Roman CE"/>
      <family val="0"/>
      <charset val="238"/>
    </font>
    <font>
      <sz val="14"/>
      <name val="Arial CE"/>
      <family val="0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0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3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2" borderId="1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8" borderId="0" applyFont="true" applyBorder="false" applyAlignment="false" applyProtection="false"/>
    <xf numFmtId="164" fontId="22" fillId="25" borderId="10" applyFont="true" applyBorder="true" applyAlignment="false" applyProtection="false"/>
    <xf numFmtId="164" fontId="21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2" fillId="10" borderId="10" applyFont="true" applyBorder="true" applyAlignment="false" applyProtection="false"/>
    <xf numFmtId="166" fontId="0" fillId="0" borderId="0" applyFont="true" applyBorder="false" applyAlignment="false" applyProtection="false"/>
    <xf numFmtId="164" fontId="6" fillId="7" borderId="0" applyFont="true" applyBorder="false" applyAlignment="false" applyProtection="false"/>
    <xf numFmtId="164" fontId="24" fillId="11" borderId="0" applyFont="true" applyBorder="false" applyAlignment="false" applyProtection="false"/>
    <xf numFmtId="164" fontId="8" fillId="25" borderId="1" applyFont="true" applyBorder="true" applyAlignment="false" applyProtection="false"/>
    <xf numFmtId="16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15" fillId="0" borderId="0" applyFont="true" applyBorder="false" applyAlignment="false" applyProtection="false"/>
    <xf numFmtId="164" fontId="32" fillId="0" borderId="12" applyFont="true" applyBorder="true" applyAlignment="false" applyProtection="false"/>
  </cellStyleXfs>
  <cellXfs count="1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10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30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3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13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11" borderId="1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11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11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6" fillId="0" borderId="2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1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6" fillId="0" borderId="2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23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4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6" fillId="0" borderId="2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6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6" fillId="0" borderId="2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2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2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7" borderId="1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7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7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6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0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3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7" borderId="28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29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7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4" fillId="0" borderId="13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13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3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3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2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6" fillId="0" borderId="3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3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4" xfId="10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24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6" fillId="0" borderId="3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6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6" fillId="0" borderId="3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7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6" fillId="0" borderId="2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6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4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3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6" fillId="0" borderId="2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5" xfId="10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3" fillId="0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3" fillId="0" borderId="4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4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1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0" fillId="11" borderId="0" xfId="10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30" fillId="0" borderId="0" xfId="11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11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1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114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8" fontId="35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4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4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1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4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1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1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2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21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2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0" fillId="0" borderId="42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23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24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43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44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23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4" fillId="0" borderId="23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5" fillId="0" borderId="0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4" fillId="0" borderId="25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4" fillId="0" borderId="2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3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8" fillId="0" borderId="4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14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15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16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0" fillId="0" borderId="45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5" fillId="0" borderId="35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0" borderId="39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5" fillId="0" borderId="23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0" borderId="4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24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2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24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0" borderId="39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8" fillId="0" borderId="14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4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6" fillId="0" borderId="4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0" xfId="1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35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4" fillId="0" borderId="49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35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4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15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16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35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7" fillId="0" borderId="21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0" borderId="22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23" xfId="11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5" fillId="0" borderId="24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24" xfId="11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7" fillId="0" borderId="24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24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5" fillId="0" borderId="2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5" fillId="0" borderId="20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4" fillId="0" borderId="20" xfId="11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4" fillId="0" borderId="20" xfId="11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5" fillId="0" borderId="27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25" xfId="11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38" fillId="0" borderId="4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11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11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48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54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4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6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6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5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1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11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11" borderId="58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11" borderId="16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0" borderId="2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1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8" fillId="0" borderId="2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22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3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4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48" fillId="0" borderId="2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6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7" borderId="1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7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7" borderId="58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7" borderId="16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26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20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23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25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7" borderId="28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7" borderId="29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5" fillId="7" borderId="58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5" fillId="7" borderId="16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0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0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3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1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1" fillId="6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6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6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5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3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2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3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24" xfId="10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8" fillId="0" borderId="24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8" fillId="0" borderId="3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26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8" fillId="0" borderId="3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37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29" fillId="0" borderId="24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6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4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21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8" fillId="0" borderId="2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3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11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114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11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0" xfId="1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59" fillId="0" borderId="0" xfId="11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32" xfId="1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2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53" xfId="1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2" fillId="0" borderId="0" xfId="1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1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9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14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9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61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11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1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11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4" fillId="0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1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4" fillId="0" borderId="2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2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4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4" fillId="0" borderId="2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2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6" xfId="1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4" fillId="11" borderId="15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3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11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2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0" borderId="2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3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2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7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7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5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26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11" borderId="14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3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5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11" borderId="1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7" borderId="14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7" borderId="15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7" borderId="28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7" borderId="29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0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0" xfId="1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0" xfId="114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5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4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11" borderId="1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1" borderId="1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0" fillId="11" borderId="1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3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3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2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0" fillId="0" borderId="0" xfId="11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10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4" fillId="0" borderId="24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3" fillId="0" borderId="2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3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4" fillId="0" borderId="3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7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4" fillId="0" borderId="6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11" borderId="15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3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26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24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21" xfId="10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4" fillId="0" borderId="6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11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2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7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7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0" xfId="11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0" fillId="0" borderId="0" xfId="11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16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6" fillId="7" borderId="16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7" borderId="2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7" borderId="29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4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3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6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0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64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47" xfId="1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3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0" xfId="1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1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1" borderId="2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11" borderId="65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0" fillId="11" borderId="6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0" borderId="24" xfId="1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0" borderId="24" xfId="1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22" xfId="1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0" fillId="11" borderId="5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11" borderId="5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6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7" borderId="5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3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31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11" borderId="16" xfId="1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0" fillId="11" borderId="5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43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0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57" xfId="1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47" xfId="1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5" fillId="0" borderId="21" xfId="1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0" fillId="7" borderId="5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6" fillId="7" borderId="58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43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56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58" xfId="11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2" fillId="0" borderId="0" xfId="1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108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0" fontId="67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7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10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7" fillId="0" borderId="0" xfId="10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10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52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26" xfId="10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67" fillId="0" borderId="2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7" fillId="0" borderId="2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8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1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3" borderId="24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13" borderId="2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13" borderId="2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7" fillId="13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7" fillId="13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1" fillId="13" borderId="26" xfId="1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13" borderId="26" xfId="10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3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4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7" fillId="0" borderId="26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1" fillId="0" borderId="26" xfId="1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26" xfId="10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5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5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5" borderId="24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67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8" borderId="24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12" borderId="24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10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4" xfId="10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24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11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11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11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11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0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11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11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67" fillId="11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11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8" borderId="24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12" borderId="24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52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7" borderId="24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2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3" fillId="7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7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1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8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4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11" borderId="4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7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26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5" borderId="3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5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1" borderId="68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11" borderId="68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11" borderId="4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11" borderId="24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11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68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2" fillId="0" borderId="4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68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0" borderId="4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0" fillId="0" borderId="24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2" fillId="8" borderId="24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1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11" borderId="3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11" borderId="3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11" borderId="3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11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11" borderId="3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11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2" fillId="11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11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3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0" borderId="3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3" fillId="7" borderId="3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7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7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2" fillId="7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3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7" fillId="8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12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3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52" fillId="5" borderId="3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2" fillId="0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3" fillId="7" borderId="3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2" fillId="11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0" xfId="1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2" fillId="12" borderId="24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24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24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2" fillId="0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4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14" borderId="3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4" borderId="2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4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14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3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13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3" borderId="2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3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13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1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1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1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4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7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58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7" borderId="1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7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7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4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9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53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3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6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6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1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1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19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67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24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21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71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72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2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44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41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5" fillId="0" borderId="2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3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73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6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74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4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36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37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7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7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75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54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2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9" xfId="1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3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1" xfId="1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2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7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4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5" fillId="0" borderId="2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22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2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2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26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33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33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5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47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40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40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2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3" fillId="0" borderId="1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2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6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6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3" fillId="0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1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17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8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51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5" fillId="0" borderId="18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18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22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5" fillId="0" borderId="3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2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27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36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0" borderId="37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26" borderId="1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6" borderId="63" xfId="1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7" fillId="26" borderId="63" xfId="1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43" fillId="26" borderId="1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0" fillId="26" borderId="47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4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1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0" fillId="0" borderId="0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0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6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7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7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57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4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5" fillId="0" borderId="2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2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5" fillId="0" borderId="2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26" borderId="1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6" borderId="1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15" xfId="1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3" xfId="11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1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70" xfId="112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4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63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2" fillId="0" borderId="1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42" fillId="27" borderId="1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42" fillId="0" borderId="1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1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40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4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75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29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9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6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4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7" borderId="7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27" borderId="58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7" borderId="16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7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7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8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53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7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5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16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6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6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7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4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1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4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8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9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61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6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1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4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37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7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3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75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54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73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2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4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4" fillId="0" borderId="2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2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26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33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4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40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2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47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5" fillId="0" borderId="3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77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4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5" fillId="0" borderId="4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7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5" fillId="0" borderId="6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4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5" xfId="1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0" fillId="26" borderId="16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112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7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8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80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9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56" xfId="11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7" xfId="11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0" xfId="11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0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5" borderId="24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24" xfId="108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7" fillId="0" borderId="24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11" borderId="24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24" xfId="108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7" fillId="0" borderId="24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7" fillId="0" borderId="24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2" fillId="11" borderId="24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2" fillId="0" borderId="24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24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0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4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14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11" borderId="2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14" borderId="2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5" borderId="2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7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2" fillId="0" borderId="0" xfId="1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1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0" xfId="11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27" borderId="15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7" borderId="58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7" borderId="16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9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3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2" fillId="0" borderId="53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5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40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7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31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21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7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44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24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38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79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2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61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6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71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4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3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6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7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4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81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26" borderId="28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6" borderId="69" xfId="1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7" fillId="26" borderId="69" xfId="1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60" fillId="26" borderId="53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70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70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0" fillId="0" borderId="47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55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58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4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32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70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3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72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7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16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0" fillId="0" borderId="4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27" borderId="58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7" borderId="4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4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1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9" xfId="1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3" fillId="0" borderId="19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3" fillId="0" borderId="55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27" borderId="24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27" borderId="27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70" xfId="11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0" fillId="0" borderId="0" xfId="11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0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11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13" borderId="39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13" borderId="39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24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24" xfId="108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0" fillId="13" borderId="82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5" borderId="2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7" fillId="5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2" borderId="2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2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7" fillId="11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7" fillId="11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28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26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2" fillId="11" borderId="26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24" xfId="1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21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21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0" borderId="2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11" borderId="83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7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3" fillId="7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4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3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7" fillId="0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3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8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2" fillId="2" borderId="84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72" fillId="2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3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2" fillId="11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11" borderId="0" xfId="1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34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7" borderId="34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8" fillId="7" borderId="24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8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6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11" borderId="21" xfId="10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7" fillId="0" borderId="24" xfId="1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24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2" fillId="7" borderId="24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8" borderId="24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7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8" fillId="7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0" xfId="1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8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3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1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32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3" xfId="11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7" fillId="0" borderId="24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7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4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7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5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6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14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5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1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23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0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1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0" xfId="11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5" fillId="0" borderId="32" xfId="11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5" fillId="0" borderId="25" xfId="11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5" fillId="0" borderId="33" xfId="11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1" fillId="0" borderId="14" xfId="11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0" borderId="16" xfId="11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22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5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6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1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1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24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4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6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8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7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1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11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11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11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11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1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21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2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24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7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26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33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5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6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5" xfId="11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5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1" fillId="0" borderId="13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1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0" fillId="11" borderId="15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0" fillId="11" borderId="4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2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7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23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2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25" borderId="2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2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25" borderId="2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2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11" borderId="15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11" borderId="4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21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5" fillId="0" borderId="2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2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2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7" borderId="1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7" borderId="15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7" borderId="4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11" borderId="14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26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2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23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25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0" fillId="11" borderId="1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60" fillId="11" borderId="4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7" borderId="14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7" borderId="15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7" borderId="28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7" borderId="29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4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4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4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91" fillId="0" borderId="13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1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1" borderId="17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3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4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7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35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3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7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3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60" fillId="11" borderId="5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6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6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6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60" fillId="7" borderId="5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0" fillId="7" borderId="15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0" fillId="7" borderId="4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11" borderId="5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4" fillId="11" borderId="58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4" fillId="11" borderId="15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4" fillId="11" borderId="4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6" fillId="7" borderId="58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6" fillId="7" borderId="15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6" fillId="7" borderId="47" xfId="1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7" borderId="28" xfId="1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1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11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2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4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4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72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7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6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3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5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4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5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1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3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40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6" fillId="28" borderId="58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4" fillId="0" borderId="40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4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0" fillId="0" borderId="2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42" xfId="11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36" fillId="0" borderId="24" xfId="111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44" fillId="0" borderId="4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23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2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27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4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40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0" borderId="4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42" xfId="11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3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45" xfId="11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4" fillId="0" borderId="45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35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39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46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0" xfId="11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86" xfId="11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7" fontId="36" fillId="0" borderId="26" xfId="111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60" fillId="0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86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25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26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33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86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40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41" xfId="11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7" fontId="36" fillId="0" borderId="49" xfId="111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44" fillId="0" borderId="45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40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4" fillId="0" borderId="1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5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6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1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1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2" fillId="0" borderId="16" xfId="1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1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5" xfId="1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39" xfId="11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39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4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3" xfId="1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24" xfId="11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24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1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1" xfId="11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21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2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4" xfId="1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0" borderId="15" xfId="1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0" fillId="0" borderId="15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1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0" xfId="1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21" xfId="1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0" borderId="14" xfId="1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0" borderId="15" xfId="11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0" fillId="0" borderId="15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16" xfId="1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1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11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11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4" xfId="10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4" fillId="0" borderId="2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10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3" fillId="27" borderId="4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Ezres 2" xfId="73"/>
    <cellStyle name="Figyelmeztetés" xfId="74"/>
    <cellStyle name="Good 1" xfId="75"/>
    <cellStyle name="Heading 1 1" xfId="76"/>
    <cellStyle name="Heading 2 1" xfId="77"/>
    <cellStyle name="Heading 3" xfId="78"/>
    <cellStyle name="Heading 4" xfId="79"/>
    <cellStyle name="Hiperhivatkozás" xfId="80"/>
    <cellStyle name="Hivatkozott cella" xfId="81"/>
    <cellStyle name="Input" xfId="82"/>
    <cellStyle name="Jegyzet" xfId="83"/>
    <cellStyle name="Jegyzet 2" xfId="84"/>
    <cellStyle name="Jegyzet_XVI. ker vegleges" xfId="85"/>
    <cellStyle name="Jelölőszín (1)" xfId="86"/>
    <cellStyle name="Jelölőszín (2)" xfId="87"/>
    <cellStyle name="Jelölőszín (3)" xfId="88"/>
    <cellStyle name="Jelölőszín (4)" xfId="89"/>
    <cellStyle name="Jelölőszín (5)" xfId="90"/>
    <cellStyle name="Jelölőszín (6)" xfId="91"/>
    <cellStyle name="Jó" xfId="92"/>
    <cellStyle name="Kimenet" xfId="93"/>
    <cellStyle name="Linked Cell" xfId="94"/>
    <cellStyle name="Magyarázó szöveg" xfId="95"/>
    <cellStyle name="Már látott hiperhivatkozás" xfId="96"/>
    <cellStyle name="Neutral 1" xfId="97"/>
    <cellStyle name="Normal 2" xfId="98"/>
    <cellStyle name="Normal_KARSZJ3" xfId="99"/>
    <cellStyle name="Normál 2" xfId="100"/>
    <cellStyle name="Normál 2 2" xfId="101"/>
    <cellStyle name="Normál 2 3" xfId="102"/>
    <cellStyle name="Normál 2_KÖTELEZŐ ÉS ÖNKÉNT VÁLLALT FELADATOK" xfId="103"/>
    <cellStyle name="Normál 3" xfId="104"/>
    <cellStyle name="Normál 4" xfId="105"/>
    <cellStyle name="Normál 5" xfId="106"/>
    <cellStyle name="Normál_2014_evi_bevetelek" xfId="107"/>
    <cellStyle name="Normál_Gyerekkucko_2014" xfId="108"/>
    <cellStyle name="Normál_KVRENMUNKA" xfId="109"/>
    <cellStyle name="Normál_KÖTELEZŐ ÉS ÖNKÉNT VÁLLALT FELADATOK" xfId="110"/>
    <cellStyle name="Normál_költsegvetési rendeleti táblák" xfId="111"/>
    <cellStyle name="Normál_OSSZETOLT-CSAK EBBE ÍRJ MÁR!!!" xfId="112"/>
    <cellStyle name="Normál_SEGEDLETEK" xfId="113"/>
    <cellStyle name="Normál_Uj_tablak" xfId="114"/>
    <cellStyle name="Note 1" xfId="115"/>
    <cellStyle name="Output" xfId="116"/>
    <cellStyle name="Pénznem 2" xfId="117"/>
    <cellStyle name="Rossz" xfId="118"/>
    <cellStyle name="Semleges" xfId="119"/>
    <cellStyle name="Számítás" xfId="120"/>
    <cellStyle name="Százalék 2" xfId="121"/>
    <cellStyle name="Title" xfId="122"/>
    <cellStyle name="Total" xfId="123"/>
    <cellStyle name="Warning Text" xfId="124"/>
    <cellStyle name="Összesen" xfId="125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DR3F0D~1.LPO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DOCUME~1/HERRNY~1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false" outlineLevel="0" max="3" min="3" style="2" width="18.56"/>
    <col collapsed="false" customWidth="true" hidden="false" outlineLevel="0" max="4" min="4" style="1" width="7.7"/>
    <col collapsed="false" customWidth="true" hidden="false" outlineLevel="0" max="5" min="5" style="3" width="13.14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4" t="s">
        <v>0</v>
      </c>
      <c r="B1" s="4"/>
      <c r="C1" s="4"/>
    </row>
    <row r="2" customFormat="false" ht="21.7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  <c r="E4" s="14"/>
    </row>
    <row r="5" s="13" customFormat="true" ht="17.25" hidden="false" customHeight="true" outlineLevel="0" collapsed="false">
      <c r="A5" s="15" t="s">
        <v>6</v>
      </c>
      <c r="B5" s="16" t="s">
        <v>7</v>
      </c>
      <c r="C5" s="17" t="n">
        <v>1841699</v>
      </c>
      <c r="E5" s="14"/>
    </row>
    <row r="6" s="13" customFormat="true" ht="12.75" hidden="false" customHeight="false" outlineLevel="0" collapsed="false">
      <c r="A6" s="18" t="s">
        <v>8</v>
      </c>
      <c r="B6" s="19" t="s">
        <v>9</v>
      </c>
      <c r="C6" s="20" t="n">
        <v>97118</v>
      </c>
      <c r="E6" s="14"/>
    </row>
    <row r="7" s="13" customFormat="true" ht="12.75" hidden="false" customHeight="false" outlineLevel="0" collapsed="false">
      <c r="A7" s="21" t="s">
        <v>10</v>
      </c>
      <c r="B7" s="22" t="s">
        <v>11</v>
      </c>
      <c r="C7" s="20" t="n">
        <v>1188842</v>
      </c>
      <c r="E7" s="14"/>
    </row>
    <row r="8" s="13" customFormat="true" ht="25.5" hidden="false" customHeight="false" outlineLevel="0" collapsed="false">
      <c r="A8" s="21" t="s">
        <v>12</v>
      </c>
      <c r="B8" s="22" t="s">
        <v>13</v>
      </c>
      <c r="C8" s="20" t="n">
        <v>526963</v>
      </c>
      <c r="E8" s="14"/>
    </row>
    <row r="9" s="13" customFormat="true" ht="12.75" hidden="false" customHeight="false" outlineLevel="0" collapsed="false">
      <c r="A9" s="21" t="s">
        <v>14</v>
      </c>
      <c r="B9" s="22" t="s">
        <v>15</v>
      </c>
      <c r="C9" s="20" t="n">
        <v>28776</v>
      </c>
      <c r="E9" s="14"/>
    </row>
    <row r="10" s="13" customFormat="true" ht="12.75" hidden="false" customHeight="false" outlineLevel="0" collapsed="false">
      <c r="A10" s="21" t="s">
        <v>16</v>
      </c>
      <c r="B10" s="22" t="s">
        <v>17</v>
      </c>
      <c r="C10" s="20" t="n">
        <v>0</v>
      </c>
      <c r="E10" s="14"/>
    </row>
    <row r="11" s="13" customFormat="true" ht="13.5" hidden="false" customHeight="false" outlineLevel="0" collapsed="false">
      <c r="A11" s="23" t="s">
        <v>18</v>
      </c>
      <c r="B11" s="24" t="s">
        <v>19</v>
      </c>
      <c r="C11" s="20" t="n">
        <v>0</v>
      </c>
      <c r="E11" s="14"/>
    </row>
    <row r="12" s="13" customFormat="true" ht="13.5" hidden="false" customHeight="false" outlineLevel="0" collapsed="false">
      <c r="A12" s="15" t="s">
        <v>20</v>
      </c>
      <c r="B12" s="16" t="s">
        <v>21</v>
      </c>
      <c r="C12" s="17" t="n">
        <v>1162041</v>
      </c>
      <c r="E12" s="14"/>
    </row>
    <row r="13" s="13" customFormat="true" ht="12.75" hidden="false" customHeight="false" outlineLevel="0" collapsed="false">
      <c r="A13" s="18" t="s">
        <v>22</v>
      </c>
      <c r="B13" s="19" t="s">
        <v>23</v>
      </c>
      <c r="C13" s="20" t="n">
        <v>0</v>
      </c>
      <c r="E13" s="14"/>
    </row>
    <row r="14" s="13" customFormat="true" ht="12.75" hidden="false" customHeight="false" outlineLevel="0" collapsed="false">
      <c r="A14" s="21" t="s">
        <v>24</v>
      </c>
      <c r="B14" s="22" t="s">
        <v>25</v>
      </c>
      <c r="C14" s="20" t="n">
        <v>0</v>
      </c>
      <c r="E14" s="14"/>
    </row>
    <row r="15" s="13" customFormat="true" ht="12.75" hidden="false" customHeight="false" outlineLevel="0" collapsed="false">
      <c r="A15" s="21" t="s">
        <v>26</v>
      </c>
      <c r="B15" s="22" t="s">
        <v>27</v>
      </c>
      <c r="C15" s="20" t="n">
        <v>0</v>
      </c>
      <c r="E15" s="14"/>
    </row>
    <row r="16" s="13" customFormat="true" ht="12.75" hidden="false" customHeight="false" outlineLevel="0" collapsed="false">
      <c r="A16" s="21" t="s">
        <v>28</v>
      </c>
      <c r="B16" s="22" t="s">
        <v>29</v>
      </c>
      <c r="C16" s="20" t="n">
        <v>0</v>
      </c>
      <c r="E16" s="14"/>
    </row>
    <row r="17" s="13" customFormat="true" ht="12.75" hidden="false" customHeight="false" outlineLevel="0" collapsed="false">
      <c r="A17" s="21" t="s">
        <v>30</v>
      </c>
      <c r="B17" s="22" t="s">
        <v>31</v>
      </c>
      <c r="C17" s="20" t="n">
        <v>1162041</v>
      </c>
      <c r="E17" s="14"/>
    </row>
    <row r="18" s="13" customFormat="true" ht="13.5" hidden="false" customHeight="false" outlineLevel="0" collapsed="false">
      <c r="A18" s="23" t="s">
        <v>32</v>
      </c>
      <c r="B18" s="24" t="s">
        <v>33</v>
      </c>
      <c r="C18" s="20" t="n">
        <v>66895</v>
      </c>
      <c r="E18" s="14"/>
    </row>
    <row r="19" s="13" customFormat="true" ht="13.5" hidden="false" customHeight="false" outlineLevel="0" collapsed="false">
      <c r="A19" s="15" t="s">
        <v>34</v>
      </c>
      <c r="B19" s="16" t="s">
        <v>35</v>
      </c>
      <c r="C19" s="17" t="n">
        <v>100642</v>
      </c>
      <c r="E19" s="14"/>
    </row>
    <row r="20" s="13" customFormat="true" ht="12.75" hidden="false" customHeight="false" outlineLevel="0" collapsed="false">
      <c r="A20" s="18" t="s">
        <v>36</v>
      </c>
      <c r="B20" s="19" t="s">
        <v>37</v>
      </c>
      <c r="C20" s="20" t="n">
        <v>100392</v>
      </c>
      <c r="E20" s="14"/>
    </row>
    <row r="21" s="13" customFormat="true" ht="12.75" hidden="false" customHeight="false" outlineLevel="0" collapsed="false">
      <c r="A21" s="21" t="s">
        <v>38</v>
      </c>
      <c r="B21" s="22" t="s">
        <v>39</v>
      </c>
      <c r="C21" s="20" t="n">
        <v>0</v>
      </c>
      <c r="E21" s="14"/>
    </row>
    <row r="22" s="13" customFormat="true" ht="12.75" hidden="false" customHeight="false" outlineLevel="0" collapsed="false">
      <c r="A22" s="21" t="s">
        <v>40</v>
      </c>
      <c r="B22" s="22" t="s">
        <v>41</v>
      </c>
      <c r="C22" s="20" t="n">
        <v>0</v>
      </c>
      <c r="E22" s="14"/>
    </row>
    <row r="23" s="13" customFormat="true" ht="12.75" hidden="false" customHeight="false" outlineLevel="0" collapsed="false">
      <c r="A23" s="21" t="s">
        <v>42</v>
      </c>
      <c r="B23" s="22" t="s">
        <v>43</v>
      </c>
      <c r="C23" s="20" t="n">
        <v>0</v>
      </c>
      <c r="E23" s="14"/>
    </row>
    <row r="24" s="13" customFormat="true" ht="12.75" hidden="false" customHeight="false" outlineLevel="0" collapsed="false">
      <c r="A24" s="21" t="s">
        <v>44</v>
      </c>
      <c r="B24" s="22" t="s">
        <v>45</v>
      </c>
      <c r="C24" s="20" t="n">
        <v>250</v>
      </c>
      <c r="E24" s="14"/>
    </row>
    <row r="25" s="13" customFormat="true" ht="13.5" hidden="false" customHeight="false" outlineLevel="0" collapsed="false">
      <c r="A25" s="23" t="s">
        <v>46</v>
      </c>
      <c r="B25" s="24" t="s">
        <v>47</v>
      </c>
      <c r="C25" s="20" t="n">
        <v>250</v>
      </c>
      <c r="E25" s="14"/>
    </row>
    <row r="26" s="13" customFormat="true" ht="13.5" hidden="false" customHeight="false" outlineLevel="0" collapsed="false">
      <c r="A26" s="15" t="s">
        <v>48</v>
      </c>
      <c r="B26" s="16" t="s">
        <v>49</v>
      </c>
      <c r="C26" s="17" t="n">
        <v>4898072</v>
      </c>
      <c r="E26" s="14"/>
    </row>
    <row r="27" s="13" customFormat="true" ht="12.75" hidden="false" customHeight="false" outlineLevel="0" collapsed="false">
      <c r="A27" s="18" t="s">
        <v>50</v>
      </c>
      <c r="B27" s="19" t="s">
        <v>51</v>
      </c>
      <c r="C27" s="25" t="n">
        <v>4630072</v>
      </c>
      <c r="E27" s="14"/>
    </row>
    <row r="28" s="13" customFormat="true" ht="12.75" hidden="false" customHeight="false" outlineLevel="0" collapsed="false">
      <c r="A28" s="21" t="s">
        <v>52</v>
      </c>
      <c r="B28" s="22" t="s">
        <v>53</v>
      </c>
      <c r="C28" s="25" t="n">
        <v>760000</v>
      </c>
      <c r="E28" s="14"/>
    </row>
    <row r="29" s="13" customFormat="true" ht="12.75" hidden="false" customHeight="false" outlineLevel="0" collapsed="false">
      <c r="A29" s="21" t="s">
        <v>54</v>
      </c>
      <c r="B29" s="22" t="s">
        <v>55</v>
      </c>
      <c r="C29" s="25" t="n">
        <v>3870072</v>
      </c>
      <c r="E29" s="14"/>
    </row>
    <row r="30" s="13" customFormat="true" ht="12.75" hidden="false" customHeight="false" outlineLevel="0" collapsed="false">
      <c r="A30" s="21" t="s">
        <v>56</v>
      </c>
      <c r="B30" s="22" t="s">
        <v>57</v>
      </c>
      <c r="C30" s="25" t="n">
        <v>230000</v>
      </c>
      <c r="E30" s="14"/>
    </row>
    <row r="31" s="13" customFormat="true" ht="12.75" hidden="false" customHeight="false" outlineLevel="0" collapsed="false">
      <c r="A31" s="21" t="s">
        <v>58</v>
      </c>
      <c r="B31" s="22" t="s">
        <v>59</v>
      </c>
      <c r="C31" s="25" t="n">
        <v>6000</v>
      </c>
      <c r="E31" s="14"/>
    </row>
    <row r="32" s="13" customFormat="true" ht="13.5" hidden="false" customHeight="false" outlineLevel="0" collapsed="false">
      <c r="A32" s="23" t="s">
        <v>60</v>
      </c>
      <c r="B32" s="24" t="s">
        <v>61</v>
      </c>
      <c r="C32" s="25" t="n">
        <v>32000</v>
      </c>
      <c r="E32" s="14"/>
    </row>
    <row r="33" s="13" customFormat="true" ht="13.5" hidden="false" customHeight="false" outlineLevel="0" collapsed="false">
      <c r="A33" s="15" t="s">
        <v>62</v>
      </c>
      <c r="B33" s="16" t="s">
        <v>63</v>
      </c>
      <c r="C33" s="17" t="n">
        <v>971938</v>
      </c>
      <c r="E33" s="14"/>
    </row>
    <row r="34" s="13" customFormat="true" ht="12.75" hidden="false" customHeight="false" outlineLevel="0" collapsed="false">
      <c r="A34" s="18" t="s">
        <v>64</v>
      </c>
      <c r="B34" s="19" t="s">
        <v>65</v>
      </c>
      <c r="C34" s="20" t="n">
        <v>572</v>
      </c>
      <c r="E34" s="14"/>
    </row>
    <row r="35" s="13" customFormat="true" ht="12.75" hidden="false" customHeight="false" outlineLevel="0" collapsed="false">
      <c r="A35" s="21" t="s">
        <v>66</v>
      </c>
      <c r="B35" s="22" t="s">
        <v>67</v>
      </c>
      <c r="C35" s="20" t="n">
        <v>152395</v>
      </c>
      <c r="E35" s="14"/>
    </row>
    <row r="36" s="13" customFormat="true" ht="12.75" hidden="false" customHeight="false" outlineLevel="0" collapsed="false">
      <c r="A36" s="21" t="s">
        <v>68</v>
      </c>
      <c r="B36" s="22" t="s">
        <v>69</v>
      </c>
      <c r="C36" s="20" t="n">
        <v>0</v>
      </c>
      <c r="E36" s="14"/>
    </row>
    <row r="37" s="13" customFormat="true" ht="12.75" hidden="false" customHeight="false" outlineLevel="0" collapsed="false">
      <c r="A37" s="21" t="s">
        <v>70</v>
      </c>
      <c r="B37" s="22" t="s">
        <v>71</v>
      </c>
      <c r="C37" s="20" t="n">
        <v>283911</v>
      </c>
      <c r="E37" s="14"/>
    </row>
    <row r="38" s="13" customFormat="true" ht="12.75" hidden="false" customHeight="false" outlineLevel="0" collapsed="false">
      <c r="A38" s="21" t="s">
        <v>72</v>
      </c>
      <c r="B38" s="22" t="s">
        <v>73</v>
      </c>
      <c r="C38" s="20" t="n">
        <v>340373</v>
      </c>
      <c r="E38" s="14"/>
    </row>
    <row r="39" s="13" customFormat="true" ht="12.75" hidden="false" customHeight="false" outlineLevel="0" collapsed="false">
      <c r="A39" s="21" t="s">
        <v>74</v>
      </c>
      <c r="B39" s="22" t="s">
        <v>75</v>
      </c>
      <c r="C39" s="20" t="n">
        <v>119997</v>
      </c>
      <c r="E39" s="14"/>
    </row>
    <row r="40" s="13" customFormat="true" ht="12.75" hidden="false" customHeight="false" outlineLevel="0" collapsed="false">
      <c r="A40" s="21" t="s">
        <v>76</v>
      </c>
      <c r="B40" s="22" t="s">
        <v>77</v>
      </c>
      <c r="C40" s="20" t="n">
        <v>17506</v>
      </c>
      <c r="E40" s="14"/>
    </row>
    <row r="41" s="13" customFormat="true" ht="12.75" hidden="false" customHeight="false" outlineLevel="0" collapsed="false">
      <c r="A41" s="21" t="s">
        <v>78</v>
      </c>
      <c r="B41" s="22" t="s">
        <v>79</v>
      </c>
      <c r="C41" s="20" t="n">
        <v>32184</v>
      </c>
      <c r="E41" s="14"/>
    </row>
    <row r="42" s="13" customFormat="true" ht="12.75" hidden="false" customHeight="false" outlineLevel="0" collapsed="false">
      <c r="A42" s="21" t="s">
        <v>80</v>
      </c>
      <c r="B42" s="22" t="s">
        <v>81</v>
      </c>
      <c r="C42" s="20" t="n">
        <v>0</v>
      </c>
      <c r="E42" s="14"/>
    </row>
    <row r="43" s="13" customFormat="true" ht="13.5" hidden="false" customHeight="false" outlineLevel="0" collapsed="false">
      <c r="A43" s="23" t="s">
        <v>82</v>
      </c>
      <c r="B43" s="24" t="s">
        <v>83</v>
      </c>
      <c r="C43" s="20" t="n">
        <v>25000</v>
      </c>
      <c r="E43" s="14"/>
    </row>
    <row r="44" s="13" customFormat="true" ht="13.5" hidden="false" customHeight="false" outlineLevel="0" collapsed="false">
      <c r="A44" s="15" t="s">
        <v>84</v>
      </c>
      <c r="B44" s="16" t="s">
        <v>85</v>
      </c>
      <c r="C44" s="17" t="n">
        <v>1157466</v>
      </c>
      <c r="E44" s="14"/>
    </row>
    <row r="45" s="13" customFormat="true" ht="12.75" hidden="false" customHeight="false" outlineLevel="0" collapsed="false">
      <c r="A45" s="18" t="s">
        <v>86</v>
      </c>
      <c r="B45" s="19" t="s">
        <v>87</v>
      </c>
      <c r="C45" s="26" t="n">
        <v>0</v>
      </c>
      <c r="E45" s="14"/>
    </row>
    <row r="46" s="13" customFormat="true" ht="12.75" hidden="false" customHeight="false" outlineLevel="0" collapsed="false">
      <c r="A46" s="21" t="s">
        <v>88</v>
      </c>
      <c r="B46" s="22" t="s">
        <v>89</v>
      </c>
      <c r="C46" s="26" t="n">
        <v>1157466</v>
      </c>
      <c r="E46" s="14"/>
    </row>
    <row r="47" s="13" customFormat="true" ht="12.75" hidden="false" customHeight="false" outlineLevel="0" collapsed="false">
      <c r="A47" s="21" t="s">
        <v>90</v>
      </c>
      <c r="B47" s="22" t="s">
        <v>91</v>
      </c>
      <c r="C47" s="26" t="n">
        <v>0</v>
      </c>
      <c r="E47" s="14"/>
    </row>
    <row r="48" s="13" customFormat="true" ht="12.75" hidden="false" customHeight="false" outlineLevel="0" collapsed="false">
      <c r="A48" s="21" t="s">
        <v>92</v>
      </c>
      <c r="B48" s="22" t="s">
        <v>93</v>
      </c>
      <c r="C48" s="26" t="n">
        <v>0</v>
      </c>
      <c r="E48" s="14"/>
    </row>
    <row r="49" s="13" customFormat="true" ht="13.5" hidden="false" customHeight="false" outlineLevel="0" collapsed="false">
      <c r="A49" s="23" t="s">
        <v>94</v>
      </c>
      <c r="B49" s="24" t="s">
        <v>95</v>
      </c>
      <c r="C49" s="26" t="n">
        <v>0</v>
      </c>
      <c r="E49" s="14"/>
    </row>
    <row r="50" s="13" customFormat="true" ht="13.5" hidden="false" customHeight="false" outlineLevel="0" collapsed="false">
      <c r="A50" s="15" t="s">
        <v>96</v>
      </c>
      <c r="B50" s="16" t="s">
        <v>97</v>
      </c>
      <c r="C50" s="17" t="n">
        <v>12000</v>
      </c>
      <c r="E50" s="14"/>
    </row>
    <row r="51" s="13" customFormat="true" ht="12.75" hidden="false" customHeight="false" outlineLevel="0" collapsed="false">
      <c r="A51" s="18" t="s">
        <v>98</v>
      </c>
      <c r="B51" s="19" t="s">
        <v>99</v>
      </c>
      <c r="C51" s="20" t="n">
        <v>0</v>
      </c>
      <c r="E51" s="14"/>
    </row>
    <row r="52" s="13" customFormat="true" ht="12.75" hidden="false" customHeight="false" outlineLevel="0" collapsed="false">
      <c r="A52" s="21" t="s">
        <v>100</v>
      </c>
      <c r="B52" s="22" t="s">
        <v>101</v>
      </c>
      <c r="C52" s="20" t="n">
        <v>12000</v>
      </c>
      <c r="E52" s="14"/>
    </row>
    <row r="53" s="13" customFormat="true" ht="12.75" hidden="false" customHeight="false" outlineLevel="0" collapsed="false">
      <c r="A53" s="21" t="s">
        <v>102</v>
      </c>
      <c r="B53" s="22" t="s">
        <v>103</v>
      </c>
      <c r="C53" s="20" t="n">
        <v>0</v>
      </c>
      <c r="E53" s="14"/>
    </row>
    <row r="54" s="13" customFormat="true" ht="13.5" hidden="false" customHeight="false" outlineLevel="0" collapsed="false">
      <c r="A54" s="23" t="s">
        <v>104</v>
      </c>
      <c r="B54" s="24" t="s">
        <v>105</v>
      </c>
      <c r="C54" s="20" t="n">
        <v>0</v>
      </c>
      <c r="E54" s="14"/>
    </row>
    <row r="55" s="13" customFormat="true" ht="13.5" hidden="false" customHeight="false" outlineLevel="0" collapsed="false">
      <c r="A55" s="15" t="s">
        <v>106</v>
      </c>
      <c r="B55" s="16" t="s">
        <v>107</v>
      </c>
      <c r="C55" s="17" t="n">
        <v>48671</v>
      </c>
      <c r="E55" s="14"/>
    </row>
    <row r="56" s="13" customFormat="true" ht="12.75" hidden="false" customHeight="false" outlineLevel="0" collapsed="false">
      <c r="A56" s="18" t="s">
        <v>108</v>
      </c>
      <c r="B56" s="19" t="s">
        <v>109</v>
      </c>
      <c r="C56" s="27" t="n">
        <v>0</v>
      </c>
      <c r="E56" s="14"/>
    </row>
    <row r="57" s="13" customFormat="true" ht="12.75" hidden="false" customHeight="false" outlineLevel="0" collapsed="false">
      <c r="A57" s="21" t="s">
        <v>110</v>
      </c>
      <c r="B57" s="22" t="s">
        <v>111</v>
      </c>
      <c r="C57" s="27" t="n">
        <v>18671</v>
      </c>
      <c r="E57" s="14"/>
    </row>
    <row r="58" s="13" customFormat="true" ht="12.75" hidden="false" customHeight="false" outlineLevel="0" collapsed="false">
      <c r="A58" s="21" t="s">
        <v>112</v>
      </c>
      <c r="B58" s="22" t="s">
        <v>113</v>
      </c>
      <c r="C58" s="27" t="n">
        <v>30000</v>
      </c>
      <c r="E58" s="14"/>
    </row>
    <row r="59" s="13" customFormat="true" ht="13.5" hidden="false" customHeight="false" outlineLevel="0" collapsed="false">
      <c r="A59" s="23" t="s">
        <v>114</v>
      </c>
      <c r="B59" s="24" t="s">
        <v>115</v>
      </c>
      <c r="C59" s="27" t="n">
        <v>0</v>
      </c>
      <c r="E59" s="14"/>
    </row>
    <row r="60" s="13" customFormat="true" ht="13.5" hidden="false" customHeight="false" outlineLevel="0" collapsed="false">
      <c r="A60" s="28" t="s">
        <v>116</v>
      </c>
      <c r="B60" s="29" t="s">
        <v>117</v>
      </c>
      <c r="C60" s="30" t="n">
        <v>10192529</v>
      </c>
      <c r="E60" s="14"/>
      <c r="F60" s="31"/>
    </row>
    <row r="61" s="13" customFormat="true" ht="13.5" hidden="false" customHeight="false" outlineLevel="0" collapsed="false">
      <c r="A61" s="15" t="s">
        <v>118</v>
      </c>
      <c r="B61" s="16" t="s">
        <v>119</v>
      </c>
      <c r="C61" s="17" t="n">
        <v>0</v>
      </c>
      <c r="E61" s="14"/>
    </row>
    <row r="62" s="13" customFormat="true" ht="12.75" hidden="false" customHeight="false" outlineLevel="0" collapsed="false">
      <c r="A62" s="18" t="s">
        <v>120</v>
      </c>
      <c r="B62" s="19" t="s">
        <v>121</v>
      </c>
      <c r="C62" s="27" t="n">
        <v>0</v>
      </c>
      <c r="E62" s="14"/>
    </row>
    <row r="63" s="13" customFormat="true" ht="12.75" hidden="false" customHeight="false" outlineLevel="0" collapsed="false">
      <c r="A63" s="21" t="s">
        <v>122</v>
      </c>
      <c r="B63" s="22" t="s">
        <v>123</v>
      </c>
      <c r="C63" s="27" t="n">
        <v>0</v>
      </c>
      <c r="E63" s="14"/>
    </row>
    <row r="64" s="13" customFormat="true" ht="13.5" hidden="false" customHeight="false" outlineLevel="0" collapsed="false">
      <c r="A64" s="23" t="s">
        <v>124</v>
      </c>
      <c r="B64" s="32" t="s">
        <v>125</v>
      </c>
      <c r="C64" s="27" t="n">
        <v>0</v>
      </c>
      <c r="E64" s="14"/>
    </row>
    <row r="65" s="13" customFormat="true" ht="13.5" hidden="false" customHeight="false" outlineLevel="0" collapsed="false">
      <c r="A65" s="15" t="s">
        <v>126</v>
      </c>
      <c r="B65" s="16" t="s">
        <v>127</v>
      </c>
      <c r="C65" s="17" t="n">
        <v>0</v>
      </c>
      <c r="E65" s="14"/>
    </row>
    <row r="66" s="13" customFormat="true" ht="12.75" hidden="false" customHeight="false" outlineLevel="0" collapsed="false">
      <c r="A66" s="18" t="s">
        <v>128</v>
      </c>
      <c r="B66" s="19" t="s">
        <v>129</v>
      </c>
      <c r="C66" s="27" t="n">
        <v>0</v>
      </c>
      <c r="E66" s="14"/>
    </row>
    <row r="67" s="13" customFormat="true" ht="12.75" hidden="false" customHeight="false" outlineLevel="0" collapsed="false">
      <c r="A67" s="21" t="s">
        <v>130</v>
      </c>
      <c r="B67" s="22" t="s">
        <v>131</v>
      </c>
      <c r="C67" s="27" t="n">
        <v>0</v>
      </c>
      <c r="E67" s="14"/>
    </row>
    <row r="68" s="13" customFormat="true" ht="12.75" hidden="false" customHeight="false" outlineLevel="0" collapsed="false">
      <c r="A68" s="21" t="s">
        <v>132</v>
      </c>
      <c r="B68" s="22" t="s">
        <v>133</v>
      </c>
      <c r="C68" s="27" t="n">
        <v>0</v>
      </c>
      <c r="E68" s="14"/>
    </row>
    <row r="69" s="13" customFormat="true" ht="13.5" hidden="false" customHeight="false" outlineLevel="0" collapsed="false">
      <c r="A69" s="23" t="s">
        <v>134</v>
      </c>
      <c r="B69" s="24" t="s">
        <v>135</v>
      </c>
      <c r="C69" s="27" t="n">
        <v>0</v>
      </c>
      <c r="E69" s="14"/>
    </row>
    <row r="70" s="13" customFormat="true" ht="13.5" hidden="false" customHeight="false" outlineLevel="0" collapsed="false">
      <c r="A70" s="15" t="s">
        <v>136</v>
      </c>
      <c r="B70" s="16" t="s">
        <v>137</v>
      </c>
      <c r="C70" s="17" t="n">
        <v>1218098</v>
      </c>
      <c r="E70" s="14"/>
    </row>
    <row r="71" s="13" customFormat="true" ht="12.75" hidden="false" customHeight="false" outlineLevel="0" collapsed="false">
      <c r="A71" s="18" t="s">
        <v>138</v>
      </c>
      <c r="B71" s="19" t="s">
        <v>139</v>
      </c>
      <c r="C71" s="27" t="n">
        <v>1218098</v>
      </c>
      <c r="E71" s="14"/>
    </row>
    <row r="72" s="13" customFormat="true" ht="13.5" hidden="false" customHeight="false" outlineLevel="0" collapsed="false">
      <c r="A72" s="23" t="s">
        <v>140</v>
      </c>
      <c r="B72" s="24" t="s">
        <v>141</v>
      </c>
      <c r="C72" s="27" t="n">
        <v>0</v>
      </c>
      <c r="E72" s="14"/>
    </row>
    <row r="73" s="13" customFormat="true" ht="13.5" hidden="false" customHeight="false" outlineLevel="0" collapsed="false">
      <c r="A73" s="15" t="s">
        <v>142</v>
      </c>
      <c r="B73" s="16" t="s">
        <v>143</v>
      </c>
      <c r="C73" s="17" t="n">
        <v>0</v>
      </c>
      <c r="E73" s="14"/>
    </row>
    <row r="74" s="13" customFormat="true" ht="12.75" hidden="false" customHeight="false" outlineLevel="0" collapsed="false">
      <c r="A74" s="18" t="s">
        <v>144</v>
      </c>
      <c r="B74" s="19" t="s">
        <v>145</v>
      </c>
      <c r="C74" s="27" t="n">
        <v>0</v>
      </c>
      <c r="E74" s="14"/>
    </row>
    <row r="75" s="13" customFormat="true" ht="12.75" hidden="false" customHeight="false" outlineLevel="0" collapsed="false">
      <c r="A75" s="21" t="s">
        <v>146</v>
      </c>
      <c r="B75" s="22" t="s">
        <v>147</v>
      </c>
      <c r="C75" s="27" t="n">
        <v>0</v>
      </c>
      <c r="E75" s="14"/>
    </row>
    <row r="76" s="13" customFormat="true" ht="13.5" hidden="false" customHeight="false" outlineLevel="0" collapsed="false">
      <c r="A76" s="23" t="s">
        <v>148</v>
      </c>
      <c r="B76" s="24" t="s">
        <v>149</v>
      </c>
      <c r="C76" s="27" t="n">
        <v>0</v>
      </c>
      <c r="E76" s="14"/>
    </row>
    <row r="77" s="13" customFormat="true" ht="13.5" hidden="false" customHeight="false" outlineLevel="0" collapsed="false">
      <c r="A77" s="15" t="s">
        <v>150</v>
      </c>
      <c r="B77" s="16" t="s">
        <v>151</v>
      </c>
      <c r="C77" s="17" t="n">
        <v>0</v>
      </c>
      <c r="E77" s="14"/>
    </row>
    <row r="78" s="13" customFormat="true" ht="12.75" hidden="true" customHeight="false" outlineLevel="0" collapsed="false">
      <c r="A78" s="33" t="s">
        <v>152</v>
      </c>
      <c r="B78" s="19" t="s">
        <v>153</v>
      </c>
      <c r="C78" s="27" t="n">
        <v>0</v>
      </c>
      <c r="E78" s="14"/>
    </row>
    <row r="79" s="13" customFormat="true" ht="12.75" hidden="true" customHeight="false" outlineLevel="0" collapsed="false">
      <c r="A79" s="34" t="s">
        <v>154</v>
      </c>
      <c r="B79" s="22" t="s">
        <v>155</v>
      </c>
      <c r="C79" s="27" t="n">
        <v>0</v>
      </c>
      <c r="E79" s="14"/>
    </row>
    <row r="80" s="13" customFormat="true" ht="12.75" hidden="true" customHeight="false" outlineLevel="0" collapsed="false">
      <c r="A80" s="34" t="s">
        <v>156</v>
      </c>
      <c r="B80" s="22" t="s">
        <v>157</v>
      </c>
      <c r="C80" s="27" t="n">
        <v>0</v>
      </c>
      <c r="E80" s="14"/>
    </row>
    <row r="81" s="13" customFormat="true" ht="13.5" hidden="true" customHeight="false" outlineLevel="0" collapsed="false">
      <c r="A81" s="35" t="s">
        <v>158</v>
      </c>
      <c r="B81" s="24" t="s">
        <v>159</v>
      </c>
      <c r="C81" s="27" t="n">
        <v>0</v>
      </c>
      <c r="E81" s="14"/>
    </row>
    <row r="82" s="13" customFormat="true" ht="13.5" hidden="false" customHeight="false" outlineLevel="0" collapsed="false">
      <c r="A82" s="15" t="s">
        <v>160</v>
      </c>
      <c r="B82" s="16" t="s">
        <v>161</v>
      </c>
      <c r="C82" s="17" t="n">
        <v>0</v>
      </c>
      <c r="E82" s="14"/>
    </row>
    <row r="83" s="13" customFormat="true" ht="13.5" hidden="false" customHeight="false" outlineLevel="0" collapsed="false">
      <c r="A83" s="28" t="s">
        <v>162</v>
      </c>
      <c r="B83" s="29" t="s">
        <v>163</v>
      </c>
      <c r="C83" s="30" t="n">
        <v>1218098</v>
      </c>
      <c r="E83" s="14"/>
    </row>
    <row r="84" s="13" customFormat="true" ht="20.25" hidden="false" customHeight="true" outlineLevel="0" collapsed="false">
      <c r="A84" s="36" t="s">
        <v>164</v>
      </c>
      <c r="B84" s="37" t="s">
        <v>165</v>
      </c>
      <c r="C84" s="38" t="n">
        <v>11410627</v>
      </c>
      <c r="E84" s="14"/>
    </row>
    <row r="85" s="13" customFormat="true" ht="6.75" hidden="false" customHeight="true" outlineLevel="0" collapsed="false">
      <c r="A85" s="39"/>
      <c r="B85" s="40"/>
      <c r="C85" s="41"/>
      <c r="E85" s="14"/>
    </row>
    <row r="86" customFormat="false" ht="13.5" hidden="false" customHeight="true" outlineLevel="0" collapsed="false">
      <c r="A86" s="4" t="s">
        <v>166</v>
      </c>
      <c r="B86" s="4"/>
      <c r="C86" s="4"/>
    </row>
    <row r="87" s="44" customFormat="true" ht="12.75" hidden="false" customHeight="true" outlineLevel="0" collapsed="false">
      <c r="A87" s="42" t="s">
        <v>167</v>
      </c>
      <c r="B87" s="42"/>
      <c r="C87" s="43" t="s">
        <v>2</v>
      </c>
      <c r="E87" s="45"/>
    </row>
    <row r="88" customFormat="false" ht="26.25" hidden="false" customHeight="false" outlineLevel="0" collapsed="false">
      <c r="A88" s="7" t="s">
        <v>3</v>
      </c>
      <c r="B88" s="8" t="s">
        <v>168</v>
      </c>
      <c r="C88" s="9" t="s">
        <v>5</v>
      </c>
    </row>
    <row r="89" s="13" customFormat="true" ht="13.5" hidden="false" customHeight="false" outlineLevel="0" collapsed="false">
      <c r="A89" s="7" t="n">
        <v>1</v>
      </c>
      <c r="B89" s="8" t="n">
        <v>2</v>
      </c>
      <c r="C89" s="9" t="n">
        <v>3</v>
      </c>
      <c r="E89" s="14"/>
    </row>
    <row r="90" customFormat="false" ht="13.5" hidden="false" customHeight="false" outlineLevel="0" collapsed="false">
      <c r="A90" s="15" t="s">
        <v>6</v>
      </c>
      <c r="B90" s="16" t="s">
        <v>169</v>
      </c>
      <c r="C90" s="17" t="n">
        <v>7400609.089</v>
      </c>
    </row>
    <row r="91" customFormat="false" ht="12.75" hidden="false" customHeight="false" outlineLevel="0" collapsed="false">
      <c r="A91" s="46" t="s">
        <v>8</v>
      </c>
      <c r="B91" s="47" t="s">
        <v>170</v>
      </c>
      <c r="C91" s="48" t="n">
        <v>3070465.60629921</v>
      </c>
    </row>
    <row r="92" customFormat="false" ht="12.75" hidden="false" customHeight="false" outlineLevel="0" collapsed="false">
      <c r="A92" s="21" t="s">
        <v>10</v>
      </c>
      <c r="B92" s="49" t="s">
        <v>171</v>
      </c>
      <c r="C92" s="50" t="n">
        <v>883048.482700787</v>
      </c>
    </row>
    <row r="93" customFormat="false" ht="12.75" hidden="false" customHeight="false" outlineLevel="0" collapsed="false">
      <c r="A93" s="21" t="s">
        <v>12</v>
      </c>
      <c r="B93" s="49" t="s">
        <v>172</v>
      </c>
      <c r="C93" s="51" t="n">
        <v>2886919</v>
      </c>
    </row>
    <row r="94" customFormat="false" ht="12.75" hidden="false" customHeight="false" outlineLevel="0" collapsed="false">
      <c r="A94" s="21" t="s">
        <v>14</v>
      </c>
      <c r="B94" s="52" t="s">
        <v>173</v>
      </c>
      <c r="C94" s="51" t="n">
        <v>276300</v>
      </c>
    </row>
    <row r="95" customFormat="false" ht="12.75" hidden="false" customHeight="false" outlineLevel="0" collapsed="false">
      <c r="A95" s="21" t="s">
        <v>174</v>
      </c>
      <c r="B95" s="53" t="s">
        <v>175</v>
      </c>
      <c r="C95" s="51" t="n">
        <v>283876</v>
      </c>
    </row>
    <row r="96" customFormat="false" ht="12.75" hidden="false" customHeight="false" outlineLevel="0" collapsed="false">
      <c r="A96" s="21" t="s">
        <v>18</v>
      </c>
      <c r="B96" s="49" t="s">
        <v>176</v>
      </c>
      <c r="C96" s="51" t="n">
        <v>0</v>
      </c>
    </row>
    <row r="97" customFormat="false" ht="12.75" hidden="false" customHeight="false" outlineLevel="0" collapsed="false">
      <c r="A97" s="21" t="s">
        <v>177</v>
      </c>
      <c r="B97" s="54" t="s">
        <v>178</v>
      </c>
      <c r="C97" s="51" t="n">
        <v>0</v>
      </c>
    </row>
    <row r="98" customFormat="false" ht="12.75" hidden="false" customHeight="false" outlineLevel="0" collapsed="false">
      <c r="A98" s="21" t="s">
        <v>179</v>
      </c>
      <c r="B98" s="55" t="s">
        <v>180</v>
      </c>
      <c r="C98" s="51" t="n">
        <v>0</v>
      </c>
    </row>
    <row r="99" customFormat="false" ht="12.75" hidden="false" customHeight="false" outlineLevel="0" collapsed="false">
      <c r="A99" s="21" t="s">
        <v>181</v>
      </c>
      <c r="B99" s="55" t="s">
        <v>182</v>
      </c>
      <c r="C99" s="51" t="n">
        <v>0</v>
      </c>
    </row>
    <row r="100" customFormat="false" ht="12.75" hidden="false" customHeight="false" outlineLevel="0" collapsed="false">
      <c r="A100" s="21" t="s">
        <v>183</v>
      </c>
      <c r="B100" s="54" t="s">
        <v>184</v>
      </c>
      <c r="C100" s="51" t="n">
        <v>34724</v>
      </c>
    </row>
    <row r="101" customFormat="false" ht="12.75" hidden="false" customHeight="false" outlineLevel="0" collapsed="false">
      <c r="A101" s="21" t="s">
        <v>185</v>
      </c>
      <c r="B101" s="54" t="s">
        <v>186</v>
      </c>
      <c r="C101" s="51" t="n">
        <v>0</v>
      </c>
    </row>
    <row r="102" customFormat="false" ht="12.75" hidden="false" customHeight="false" outlineLevel="0" collapsed="false">
      <c r="A102" s="21" t="s">
        <v>187</v>
      </c>
      <c r="B102" s="55" t="s">
        <v>188</v>
      </c>
      <c r="C102" s="51" t="n">
        <v>13600</v>
      </c>
    </row>
    <row r="103" customFormat="false" ht="12.75" hidden="false" customHeight="false" outlineLevel="0" collapsed="false">
      <c r="A103" s="56" t="s">
        <v>189</v>
      </c>
      <c r="B103" s="57" t="s">
        <v>190</v>
      </c>
      <c r="C103" s="51" t="n">
        <v>0</v>
      </c>
    </row>
    <row r="104" customFormat="false" ht="12.75" hidden="false" customHeight="false" outlineLevel="0" collapsed="false">
      <c r="A104" s="21" t="s">
        <v>191</v>
      </c>
      <c r="B104" s="57" t="s">
        <v>192</v>
      </c>
      <c r="C104" s="51" t="n">
        <v>0</v>
      </c>
    </row>
    <row r="105" customFormat="false" ht="13.5" hidden="false" customHeight="false" outlineLevel="0" collapsed="false">
      <c r="A105" s="58" t="s">
        <v>193</v>
      </c>
      <c r="B105" s="59" t="s">
        <v>194</v>
      </c>
      <c r="C105" s="51" t="n">
        <v>235552</v>
      </c>
    </row>
    <row r="106" customFormat="false" ht="13.5" hidden="false" customHeight="false" outlineLevel="0" collapsed="false">
      <c r="A106" s="15" t="s">
        <v>20</v>
      </c>
      <c r="B106" s="16" t="s">
        <v>195</v>
      </c>
      <c r="C106" s="17" t="n">
        <v>2686232</v>
      </c>
    </row>
    <row r="107" customFormat="false" ht="12.75" hidden="false" customHeight="false" outlineLevel="0" collapsed="false">
      <c r="A107" s="18" t="s">
        <v>22</v>
      </c>
      <c r="B107" s="49" t="s">
        <v>196</v>
      </c>
      <c r="C107" s="20" t="n">
        <v>1931128</v>
      </c>
    </row>
    <row r="108" customFormat="false" ht="12.75" hidden="false" customHeight="false" outlineLevel="0" collapsed="false">
      <c r="A108" s="18" t="s">
        <v>24</v>
      </c>
      <c r="B108" s="60" t="s">
        <v>197</v>
      </c>
      <c r="C108" s="20" t="n">
        <v>3044</v>
      </c>
    </row>
    <row r="109" customFormat="false" ht="12.75" hidden="false" customHeight="false" outlineLevel="0" collapsed="false">
      <c r="A109" s="18" t="s">
        <v>26</v>
      </c>
      <c r="B109" s="60" t="s">
        <v>198</v>
      </c>
      <c r="C109" s="20" t="n">
        <v>684721</v>
      </c>
    </row>
    <row r="110" customFormat="false" ht="12.75" hidden="false" customHeight="false" outlineLevel="0" collapsed="false">
      <c r="A110" s="18" t="s">
        <v>28</v>
      </c>
      <c r="B110" s="60" t="s">
        <v>199</v>
      </c>
      <c r="C110" s="20" t="n">
        <v>0</v>
      </c>
    </row>
    <row r="111" customFormat="false" ht="12.75" hidden="false" customHeight="false" outlineLevel="0" collapsed="false">
      <c r="A111" s="18" t="s">
        <v>30</v>
      </c>
      <c r="B111" s="61" t="s">
        <v>200</v>
      </c>
      <c r="C111" s="20" t="n">
        <v>70383</v>
      </c>
    </row>
    <row r="112" customFormat="false" ht="12.75" hidden="false" customHeight="false" outlineLevel="0" collapsed="false">
      <c r="A112" s="18" t="s">
        <v>32</v>
      </c>
      <c r="B112" s="62" t="s">
        <v>201</v>
      </c>
      <c r="C112" s="63" t="n">
        <v>0</v>
      </c>
    </row>
    <row r="113" customFormat="false" ht="12.75" hidden="false" customHeight="false" outlineLevel="0" collapsed="false">
      <c r="A113" s="18" t="s">
        <v>202</v>
      </c>
      <c r="B113" s="64" t="s">
        <v>203</v>
      </c>
      <c r="C113" s="63" t="n">
        <v>0</v>
      </c>
    </row>
    <row r="114" customFormat="false" ht="12.75" hidden="false" customHeight="false" outlineLevel="0" collapsed="false">
      <c r="A114" s="18" t="s">
        <v>204</v>
      </c>
      <c r="B114" s="55" t="s">
        <v>182</v>
      </c>
      <c r="C114" s="63" t="n">
        <v>0</v>
      </c>
    </row>
    <row r="115" customFormat="false" ht="12.75" hidden="false" customHeight="false" outlineLevel="0" collapsed="false">
      <c r="A115" s="18" t="s">
        <v>205</v>
      </c>
      <c r="B115" s="55" t="s">
        <v>206</v>
      </c>
      <c r="C115" s="63" t="n">
        <v>0</v>
      </c>
    </row>
    <row r="116" customFormat="false" ht="12.75" hidden="false" customHeight="false" outlineLevel="0" collapsed="false">
      <c r="A116" s="18" t="s">
        <v>207</v>
      </c>
      <c r="B116" s="55" t="s">
        <v>208</v>
      </c>
      <c r="C116" s="63" t="n">
        <v>0</v>
      </c>
    </row>
    <row r="117" customFormat="false" ht="12.75" hidden="false" customHeight="false" outlineLevel="0" collapsed="false">
      <c r="A117" s="18" t="s">
        <v>209</v>
      </c>
      <c r="B117" s="55" t="s">
        <v>188</v>
      </c>
      <c r="C117" s="63" t="n">
        <v>25000</v>
      </c>
    </row>
    <row r="118" customFormat="false" ht="12.75" hidden="false" customHeight="false" outlineLevel="0" collapsed="false">
      <c r="A118" s="18" t="s">
        <v>210</v>
      </c>
      <c r="B118" s="55" t="s">
        <v>211</v>
      </c>
      <c r="C118" s="63" t="n">
        <v>10000</v>
      </c>
    </row>
    <row r="119" customFormat="false" ht="13.5" hidden="false" customHeight="false" outlineLevel="0" collapsed="false">
      <c r="A119" s="56" t="s">
        <v>212</v>
      </c>
      <c r="B119" s="55" t="s">
        <v>213</v>
      </c>
      <c r="C119" s="63" t="n">
        <v>35383</v>
      </c>
    </row>
    <row r="120" customFormat="false" ht="13.5" hidden="false" customHeight="false" outlineLevel="0" collapsed="false">
      <c r="A120" s="15" t="s">
        <v>34</v>
      </c>
      <c r="B120" s="16" t="s">
        <v>214</v>
      </c>
      <c r="C120" s="17" t="n">
        <v>1064072</v>
      </c>
    </row>
    <row r="121" customFormat="false" ht="12.75" hidden="false" customHeight="false" outlineLevel="0" collapsed="false">
      <c r="A121" s="18" t="s">
        <v>36</v>
      </c>
      <c r="B121" s="65" t="s">
        <v>215</v>
      </c>
      <c r="C121" s="20" t="n">
        <v>137889</v>
      </c>
    </row>
    <row r="122" customFormat="false" ht="13.5" hidden="false" customHeight="false" outlineLevel="0" collapsed="false">
      <c r="A122" s="23" t="s">
        <v>38</v>
      </c>
      <c r="B122" s="60" t="s">
        <v>216</v>
      </c>
      <c r="C122" s="51" t="n">
        <v>926183</v>
      </c>
    </row>
    <row r="123" customFormat="false" ht="13.5" hidden="false" customHeight="false" outlineLevel="0" collapsed="false">
      <c r="A123" s="28" t="s">
        <v>217</v>
      </c>
      <c r="B123" s="29" t="s">
        <v>218</v>
      </c>
      <c r="C123" s="30" t="n">
        <v>11150913.089</v>
      </c>
    </row>
    <row r="124" customFormat="false" ht="13.5" hidden="false" customHeight="false" outlineLevel="0" collapsed="false">
      <c r="A124" s="15" t="s">
        <v>62</v>
      </c>
      <c r="B124" s="16" t="s">
        <v>219</v>
      </c>
      <c r="C124" s="17" t="n">
        <v>259714</v>
      </c>
    </row>
    <row r="125" customFormat="false" ht="12.75" hidden="false" customHeight="false" outlineLevel="0" collapsed="false">
      <c r="A125" s="18" t="s">
        <v>64</v>
      </c>
      <c r="B125" s="65" t="s">
        <v>220</v>
      </c>
      <c r="C125" s="63" t="n">
        <v>259714</v>
      </c>
    </row>
    <row r="126" customFormat="false" ht="12.75" hidden="false" customHeight="false" outlineLevel="0" collapsed="false">
      <c r="A126" s="18" t="s">
        <v>66</v>
      </c>
      <c r="B126" s="65" t="s">
        <v>221</v>
      </c>
      <c r="C126" s="63" t="n">
        <v>0</v>
      </c>
    </row>
    <row r="127" customFormat="false" ht="13.5" hidden="false" customHeight="false" outlineLevel="0" collapsed="false">
      <c r="A127" s="56" t="s">
        <v>68</v>
      </c>
      <c r="B127" s="66" t="s">
        <v>222</v>
      </c>
      <c r="C127" s="63" t="n">
        <v>0</v>
      </c>
    </row>
    <row r="128" customFormat="false" ht="13.5" hidden="false" customHeight="false" outlineLevel="0" collapsed="false">
      <c r="A128" s="15" t="s">
        <v>84</v>
      </c>
      <c r="B128" s="16" t="s">
        <v>223</v>
      </c>
      <c r="C128" s="17" t="n">
        <v>0</v>
      </c>
    </row>
    <row r="129" customFormat="false" ht="12.75" hidden="false" customHeight="false" outlineLevel="0" collapsed="false">
      <c r="A129" s="18" t="s">
        <v>86</v>
      </c>
      <c r="B129" s="65" t="s">
        <v>224</v>
      </c>
      <c r="C129" s="63" t="n">
        <v>0</v>
      </c>
    </row>
    <row r="130" customFormat="false" ht="12.75" hidden="false" customHeight="false" outlineLevel="0" collapsed="false">
      <c r="A130" s="18" t="s">
        <v>88</v>
      </c>
      <c r="B130" s="65" t="s">
        <v>225</v>
      </c>
      <c r="C130" s="63" t="n">
        <v>0</v>
      </c>
    </row>
    <row r="131" customFormat="false" ht="12.75" hidden="false" customHeight="false" outlineLevel="0" collapsed="false">
      <c r="A131" s="18" t="s">
        <v>90</v>
      </c>
      <c r="B131" s="65" t="s">
        <v>226</v>
      </c>
      <c r="C131" s="63" t="n">
        <v>0</v>
      </c>
    </row>
    <row r="132" customFormat="false" ht="13.5" hidden="false" customHeight="false" outlineLevel="0" collapsed="false">
      <c r="A132" s="56" t="s">
        <v>92</v>
      </c>
      <c r="B132" s="66" t="s">
        <v>227</v>
      </c>
      <c r="C132" s="63" t="n">
        <v>0</v>
      </c>
    </row>
    <row r="133" customFormat="false" ht="13.5" hidden="false" customHeight="false" outlineLevel="0" collapsed="false">
      <c r="A133" s="15" t="s">
        <v>228</v>
      </c>
      <c r="B133" s="16" t="s">
        <v>229</v>
      </c>
      <c r="C133" s="17" t="n">
        <v>0</v>
      </c>
    </row>
    <row r="134" customFormat="false" ht="12.75" hidden="false" customHeight="false" outlineLevel="0" collapsed="false">
      <c r="A134" s="18" t="s">
        <v>98</v>
      </c>
      <c r="B134" s="65" t="s">
        <v>230</v>
      </c>
      <c r="C134" s="63" t="n">
        <v>0</v>
      </c>
    </row>
    <row r="135" customFormat="false" ht="12.75" hidden="false" customHeight="false" outlineLevel="0" collapsed="false">
      <c r="A135" s="18" t="s">
        <v>100</v>
      </c>
      <c r="B135" s="65" t="s">
        <v>231</v>
      </c>
      <c r="C135" s="63" t="n">
        <v>0</v>
      </c>
    </row>
    <row r="136" customFormat="false" ht="12.75" hidden="false" customHeight="false" outlineLevel="0" collapsed="false">
      <c r="A136" s="18" t="s">
        <v>102</v>
      </c>
      <c r="B136" s="65" t="s">
        <v>232</v>
      </c>
      <c r="C136" s="63" t="n">
        <v>0</v>
      </c>
    </row>
    <row r="137" customFormat="false" ht="13.5" hidden="false" customHeight="false" outlineLevel="0" collapsed="false">
      <c r="A137" s="56" t="s">
        <v>104</v>
      </c>
      <c r="B137" s="66" t="s">
        <v>233</v>
      </c>
      <c r="C137" s="63" t="n">
        <v>0</v>
      </c>
    </row>
    <row r="138" customFormat="false" ht="13.5" hidden="false" customHeight="false" outlineLevel="0" collapsed="false">
      <c r="A138" s="15" t="s">
        <v>106</v>
      </c>
      <c r="B138" s="16" t="s">
        <v>234</v>
      </c>
      <c r="C138" s="17" t="n">
        <v>0</v>
      </c>
    </row>
    <row r="139" customFormat="false" ht="12.75" hidden="true" customHeight="false" outlineLevel="0" collapsed="false">
      <c r="A139" s="18" t="s">
        <v>108</v>
      </c>
      <c r="B139" s="65" t="s">
        <v>235</v>
      </c>
      <c r="C139" s="63" t="n">
        <v>0</v>
      </c>
    </row>
    <row r="140" customFormat="false" ht="12.75" hidden="true" customHeight="false" outlineLevel="0" collapsed="false">
      <c r="A140" s="18" t="s">
        <v>110</v>
      </c>
      <c r="B140" s="65" t="s">
        <v>236</v>
      </c>
      <c r="C140" s="63" t="n">
        <v>0</v>
      </c>
    </row>
    <row r="141" customFormat="false" ht="12.75" hidden="true" customHeight="false" outlineLevel="0" collapsed="false">
      <c r="A141" s="18" t="s">
        <v>112</v>
      </c>
      <c r="B141" s="65" t="s">
        <v>237</v>
      </c>
      <c r="C141" s="63" t="n">
        <v>0</v>
      </c>
    </row>
    <row r="142" customFormat="false" ht="13.5" hidden="true" customHeight="false" outlineLevel="0" collapsed="false">
      <c r="A142" s="18" t="s">
        <v>114</v>
      </c>
      <c r="B142" s="65" t="s">
        <v>238</v>
      </c>
      <c r="C142" s="63" t="n">
        <v>0</v>
      </c>
    </row>
    <row r="143" customFormat="false" ht="13.5" hidden="false" customHeight="false" outlineLevel="0" collapsed="false">
      <c r="A143" s="28" t="s">
        <v>116</v>
      </c>
      <c r="B143" s="29" t="s">
        <v>239</v>
      </c>
      <c r="C143" s="30" t="n">
        <v>259714</v>
      </c>
      <c r="F143" s="67"/>
      <c r="G143" s="68"/>
      <c r="H143" s="68"/>
      <c r="I143" s="68"/>
    </row>
    <row r="144" s="13" customFormat="true" ht="13.5" hidden="false" customHeight="false" outlineLevel="0" collapsed="false">
      <c r="A144" s="28" t="s">
        <v>118</v>
      </c>
      <c r="B144" s="29" t="s">
        <v>240</v>
      </c>
      <c r="C144" s="30" t="n">
        <v>11410627.089</v>
      </c>
      <c r="E144" s="14"/>
      <c r="F144" s="14"/>
    </row>
    <row r="145" customFormat="false" ht="6" hidden="false" customHeight="true" outlineLevel="0" collapsed="false"/>
    <row r="146" customFormat="false" ht="12.75" hidden="false" customHeight="false" outlineLevel="0" collapsed="false">
      <c r="A146" s="69" t="s">
        <v>241</v>
      </c>
      <c r="B146" s="69"/>
      <c r="C146" s="69"/>
    </row>
    <row r="147" customFormat="false" ht="14.25" hidden="false" customHeight="false" outlineLevel="0" collapsed="false">
      <c r="A147" s="5" t="s">
        <v>242</v>
      </c>
      <c r="B147" s="5"/>
      <c r="C147" s="6" t="s">
        <v>2</v>
      </c>
    </row>
    <row r="148" customFormat="false" ht="13.5" hidden="false" customHeight="false" outlineLevel="0" collapsed="false">
      <c r="A148" s="70" t="n">
        <v>1</v>
      </c>
      <c r="B148" s="71" t="s">
        <v>243</v>
      </c>
      <c r="C148" s="72" t="n">
        <v>-958384.089</v>
      </c>
      <c r="D148" s="73"/>
    </row>
    <row r="149" customFormat="false" ht="26.25" hidden="false" customHeight="false" outlineLevel="0" collapsed="false">
      <c r="A149" s="70" t="s">
        <v>20</v>
      </c>
      <c r="B149" s="74" t="s">
        <v>244</v>
      </c>
      <c r="C149" s="72" t="n">
        <v>958384</v>
      </c>
    </row>
    <row r="150" customFormat="false" ht="13.5" hidden="false" customHeight="false" outlineLevel="0" collapsed="false">
      <c r="A150" s="75"/>
      <c r="B150" s="40"/>
      <c r="C150" s="41"/>
    </row>
    <row r="151" customFormat="false" ht="13.5" hidden="false" customHeight="true" outlineLevel="0" collapsed="false">
      <c r="A151" s="76" t="str">
        <f aca="false">+'1.1. sz. mell'!A148</f>
        <v>Éves engedélyezett létszám előirányzat (fő) - Költségvetési szervekkel</v>
      </c>
      <c r="B151" s="76"/>
      <c r="C151" s="77" t="n">
        <v>1177.45</v>
      </c>
    </row>
    <row r="152" customFormat="false" ht="13.5" hidden="false" customHeight="true" outlineLevel="0" collapsed="false">
      <c r="A152" s="76" t="str">
        <f aca="false">+'1.1. sz. mell'!A149</f>
        <v>Közfoglalkoztatottak létszáma (fő) a költségvetési szerveknél</v>
      </c>
      <c r="B152" s="76"/>
      <c r="C152" s="77" t="n">
        <v>400</v>
      </c>
    </row>
    <row r="153" customFormat="false" ht="12.75" hidden="false" customHeight="false" outlineLevel="0" collapsed="false">
      <c r="B153" s="78"/>
      <c r="C153" s="79"/>
    </row>
  </sheetData>
  <mergeCells count="8">
    <mergeCell ref="A1:C1"/>
    <mergeCell ref="A2:B2"/>
    <mergeCell ref="A86:C86"/>
    <mergeCell ref="A87:B87"/>
    <mergeCell ref="A146:C146"/>
    <mergeCell ref="A147:B147"/>
    <mergeCell ref="A151:B151"/>
    <mergeCell ref="A152:B152"/>
  </mergeCells>
  <printOptions headings="false" gridLines="false" gridLinesSet="true" horizontalCentered="true" verticalCentered="false"/>
  <pageMargins left="0.35" right="0.279861111111111" top="0.820138888888889" bottom="0.490277777777778" header="0.190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Budapest Főváros XVI. kerületi Önkormányzat
2014. ÉVI KÖLTSÉGVETÉSÉNEK ÖSSZEVONT MÉRLEGE&amp;R&amp;"Times New Roman CE,Regular"&amp;11 1. melléklet a 2/2014. (II. 17.) önkormányzati rendelethez</oddHeader>
    <oddFooter/>
  </headerFooter>
  <rowBreaks count="1" manualBreakCount="1">
    <brk id="8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1" width="72.13"/>
    <col collapsed="false" customWidth="true" hidden="false" outlineLevel="0" max="3" min="3" style="383" width="16.7"/>
    <col collapsed="false" customWidth="false" hidden="false" outlineLevel="0" max="257" min="4" style="385" width="9.14"/>
  </cols>
  <sheetData>
    <row r="1" s="504" customFormat="true" ht="32.25" hidden="false" customHeight="true" outlineLevel="0" collapsed="false">
      <c r="A1" s="380"/>
      <c r="B1" s="743" t="s">
        <v>842</v>
      </c>
      <c r="C1" s="743"/>
    </row>
    <row r="2" s="504" customFormat="true" ht="37.5" hidden="false" customHeight="true" outlineLevel="0" collapsed="false">
      <c r="A2" s="380"/>
      <c r="B2" s="744" t="s">
        <v>843</v>
      </c>
      <c r="C2" s="392" t="s">
        <v>373</v>
      </c>
    </row>
    <row r="3" customFormat="false" ht="53.25" hidden="false" customHeight="true" outlineLevel="0" collapsed="false">
      <c r="A3" s="395" t="s">
        <v>374</v>
      </c>
      <c r="B3" s="396" t="s">
        <v>375</v>
      </c>
      <c r="C3" s="398" t="s">
        <v>379</v>
      </c>
    </row>
    <row r="4" customFormat="false" ht="28.5" hidden="true" customHeight="true" outlineLevel="0" collapsed="false">
      <c r="A4" s="411"/>
      <c r="B4" s="405" t="s">
        <v>844</v>
      </c>
      <c r="C4" s="407"/>
    </row>
    <row r="5" customFormat="false" ht="12.75" hidden="false" customHeight="false" outlineLevel="0" collapsed="false">
      <c r="A5" s="411" t="n">
        <v>1</v>
      </c>
      <c r="B5" s="411" t="n">
        <v>2</v>
      </c>
      <c r="C5" s="411" t="n">
        <v>3</v>
      </c>
    </row>
    <row r="6" customFormat="false" ht="17.25" hidden="false" customHeight="true" outlineLevel="0" collapsed="false">
      <c r="A6" s="745" t="s">
        <v>6</v>
      </c>
      <c r="B6" s="415" t="s">
        <v>845</v>
      </c>
      <c r="C6" s="416"/>
    </row>
    <row r="7" customFormat="false" ht="12.75" hidden="false" customHeight="false" outlineLevel="0" collapsed="false">
      <c r="A7" s="411" t="s">
        <v>20</v>
      </c>
      <c r="B7" s="746" t="s">
        <v>846</v>
      </c>
      <c r="C7" s="747" t="n">
        <v>318901</v>
      </c>
    </row>
    <row r="8" customFormat="false" ht="12.75" hidden="false" customHeight="false" outlineLevel="0" collapsed="false">
      <c r="A8" s="411" t="s">
        <v>34</v>
      </c>
      <c r="B8" s="746" t="s">
        <v>847</v>
      </c>
      <c r="C8" s="420" t="n">
        <v>108072</v>
      </c>
    </row>
    <row r="9" customFormat="false" ht="12.75" hidden="false" customHeight="false" outlineLevel="0" collapsed="false">
      <c r="A9" s="411" t="s">
        <v>217</v>
      </c>
      <c r="B9" s="746" t="s">
        <v>848</v>
      </c>
      <c r="C9" s="420" t="n">
        <v>10575</v>
      </c>
    </row>
    <row r="10" customFormat="false" ht="12.75" hidden="false" customHeight="false" outlineLevel="0" collapsed="false">
      <c r="A10" s="411" t="s">
        <v>62</v>
      </c>
      <c r="B10" s="746" t="s">
        <v>849</v>
      </c>
      <c r="C10" s="748" t="n">
        <v>9128</v>
      </c>
    </row>
    <row r="11" customFormat="false" ht="12.75" hidden="false" customHeight="false" outlineLevel="0" collapsed="false">
      <c r="A11" s="411" t="s">
        <v>84</v>
      </c>
      <c r="B11" s="746" t="s">
        <v>850</v>
      </c>
      <c r="C11" s="748" t="n">
        <v>0</v>
      </c>
    </row>
    <row r="12" customFormat="false" ht="12.75" hidden="false" customHeight="false" outlineLevel="0" collapsed="false">
      <c r="A12" s="411" t="s">
        <v>228</v>
      </c>
      <c r="B12" s="746" t="s">
        <v>851</v>
      </c>
      <c r="C12" s="420" t="n">
        <v>0</v>
      </c>
    </row>
    <row r="13" customFormat="false" ht="12.75" hidden="false" customHeight="false" outlineLevel="0" collapsed="false">
      <c r="A13" s="426" t="s">
        <v>106</v>
      </c>
      <c r="B13" s="434" t="s">
        <v>852</v>
      </c>
      <c r="C13" s="749" t="n">
        <v>446676</v>
      </c>
    </row>
    <row r="14" customFormat="false" ht="12.75" hidden="false" customHeight="false" outlineLevel="0" collapsed="false">
      <c r="A14" s="411" t="s">
        <v>116</v>
      </c>
      <c r="B14" s="442" t="s">
        <v>853</v>
      </c>
      <c r="C14" s="420" t="n">
        <v>26270</v>
      </c>
    </row>
    <row r="15" customFormat="false" ht="12.75" hidden="false" customHeight="false" outlineLevel="0" collapsed="false">
      <c r="A15" s="411" t="s">
        <v>118</v>
      </c>
      <c r="B15" s="750" t="s">
        <v>854</v>
      </c>
      <c r="C15" s="420" t="n">
        <v>1855</v>
      </c>
    </row>
    <row r="16" customFormat="false" ht="12.75" hidden="false" customHeight="false" outlineLevel="0" collapsed="false">
      <c r="A16" s="411" t="s">
        <v>126</v>
      </c>
      <c r="B16" s="750" t="s">
        <v>855</v>
      </c>
      <c r="C16" s="420" t="n">
        <v>3130</v>
      </c>
    </row>
    <row r="17" customFormat="false" ht="12.75" hidden="false" customHeight="false" outlineLevel="0" collapsed="false">
      <c r="A17" s="411" t="s">
        <v>136</v>
      </c>
      <c r="B17" s="750" t="s">
        <v>856</v>
      </c>
      <c r="C17" s="420" t="n">
        <v>1680</v>
      </c>
    </row>
    <row r="18" customFormat="false" ht="12.75" hidden="false" customHeight="false" outlineLevel="0" collapsed="false">
      <c r="A18" s="411" t="s">
        <v>142</v>
      </c>
      <c r="B18" s="750" t="s">
        <v>857</v>
      </c>
      <c r="C18" s="420" t="n">
        <v>3130</v>
      </c>
    </row>
    <row r="19" customFormat="false" ht="12.75" hidden="false" customHeight="false" outlineLevel="0" collapsed="false">
      <c r="A19" s="411" t="s">
        <v>262</v>
      </c>
      <c r="B19" s="442" t="s">
        <v>858</v>
      </c>
      <c r="C19" s="420" t="n">
        <v>3830</v>
      </c>
    </row>
    <row r="20" customFormat="false" ht="12.75" hidden="false" customHeight="false" outlineLevel="0" collapsed="false">
      <c r="A20" s="411" t="s">
        <v>160</v>
      </c>
      <c r="B20" s="418" t="s">
        <v>859</v>
      </c>
      <c r="C20" s="751" t="n">
        <v>0</v>
      </c>
    </row>
    <row r="21" customFormat="false" ht="12.75" hidden="false" customHeight="false" outlineLevel="0" collapsed="false">
      <c r="A21" s="411" t="s">
        <v>162</v>
      </c>
      <c r="B21" s="418" t="s">
        <v>860</v>
      </c>
      <c r="C21" s="752" t="n">
        <v>0</v>
      </c>
    </row>
    <row r="22" customFormat="false" ht="12.75" hidden="false" customHeight="false" outlineLevel="0" collapsed="false">
      <c r="A22" s="411" t="s">
        <v>269</v>
      </c>
      <c r="B22" s="442" t="s">
        <v>861</v>
      </c>
      <c r="C22" s="752" t="n">
        <v>0</v>
      </c>
    </row>
    <row r="23" customFormat="false" ht="12.75" hidden="false" customHeight="false" outlineLevel="0" collapsed="false">
      <c r="A23" s="411" t="s">
        <v>272</v>
      </c>
      <c r="B23" s="442" t="s">
        <v>862</v>
      </c>
      <c r="C23" s="748" t="n">
        <v>953</v>
      </c>
    </row>
    <row r="24" customFormat="false" ht="12.75" hidden="false" customHeight="false" outlineLevel="0" collapsed="false">
      <c r="A24" s="411" t="s">
        <v>275</v>
      </c>
      <c r="B24" s="418" t="s">
        <v>863</v>
      </c>
      <c r="C24" s="748"/>
    </row>
    <row r="25" customFormat="false" ht="12.75" hidden="false" customHeight="false" outlineLevel="0" collapsed="false">
      <c r="A25" s="411" t="s">
        <v>278</v>
      </c>
      <c r="B25" s="418" t="s">
        <v>864</v>
      </c>
      <c r="C25" s="748"/>
    </row>
    <row r="26" customFormat="false" ht="12.75" hidden="false" customHeight="false" outlineLevel="0" collapsed="false">
      <c r="A26" s="411" t="s">
        <v>281</v>
      </c>
      <c r="B26" s="418" t="s">
        <v>865</v>
      </c>
      <c r="C26" s="748"/>
    </row>
    <row r="27" customFormat="false" ht="12.75" hidden="false" customHeight="false" outlineLevel="0" collapsed="false">
      <c r="A27" s="411" t="s">
        <v>283</v>
      </c>
      <c r="B27" s="418" t="s">
        <v>866</v>
      </c>
      <c r="C27" s="748"/>
    </row>
    <row r="28" customFormat="false" ht="12.75" hidden="false" customHeight="false" outlineLevel="0" collapsed="false">
      <c r="A28" s="411" t="s">
        <v>286</v>
      </c>
      <c r="B28" s="418" t="s">
        <v>867</v>
      </c>
      <c r="C28" s="748"/>
    </row>
    <row r="29" customFormat="false" ht="12.75" hidden="false" customHeight="false" outlineLevel="0" collapsed="false">
      <c r="A29" s="411" t="s">
        <v>289</v>
      </c>
      <c r="B29" s="418" t="s">
        <v>868</v>
      </c>
      <c r="C29" s="748"/>
    </row>
    <row r="30" customFormat="false" ht="12.75" hidden="false" customHeight="false" outlineLevel="0" collapsed="false">
      <c r="A30" s="411" t="s">
        <v>293</v>
      </c>
      <c r="B30" s="418" t="s">
        <v>869</v>
      </c>
      <c r="C30" s="748"/>
    </row>
    <row r="31" s="504" customFormat="true" ht="12.75" hidden="false" customHeight="false" outlineLevel="0" collapsed="false">
      <c r="A31" s="426" t="s">
        <v>325</v>
      </c>
      <c r="B31" s="434" t="s">
        <v>870</v>
      </c>
      <c r="C31" s="753" t="n">
        <v>19013</v>
      </c>
    </row>
    <row r="32" customFormat="false" ht="12.75" hidden="false" customHeight="false" outlineLevel="0" collapsed="false">
      <c r="A32" s="411" t="s">
        <v>328</v>
      </c>
      <c r="B32" s="442" t="s">
        <v>871</v>
      </c>
      <c r="C32" s="420" t="n">
        <v>120</v>
      </c>
    </row>
    <row r="33" customFormat="false" ht="12.75" hidden="false" customHeight="false" outlineLevel="0" collapsed="false">
      <c r="A33" s="411" t="s">
        <v>329</v>
      </c>
      <c r="B33" s="442" t="s">
        <v>872</v>
      </c>
      <c r="C33" s="752" t="n">
        <v>2927</v>
      </c>
    </row>
    <row r="34" customFormat="false" ht="12.75" hidden="false" customHeight="false" outlineLevel="0" collapsed="false">
      <c r="A34" s="411" t="s">
        <v>471</v>
      </c>
      <c r="B34" s="442" t="s">
        <v>873</v>
      </c>
      <c r="C34" s="752" t="n">
        <v>4336</v>
      </c>
    </row>
    <row r="35" customFormat="false" ht="12.75" hidden="false" customHeight="false" outlineLevel="0" collapsed="false">
      <c r="A35" s="411" t="s">
        <v>474</v>
      </c>
      <c r="B35" s="418" t="s">
        <v>874</v>
      </c>
      <c r="C35" s="752" t="n">
        <v>600</v>
      </c>
    </row>
    <row r="36" customFormat="false" ht="12.75" hidden="false" customHeight="false" outlineLevel="0" collapsed="false">
      <c r="A36" s="411" t="s">
        <v>477</v>
      </c>
      <c r="B36" s="418" t="s">
        <v>875</v>
      </c>
      <c r="C36" s="752" t="n">
        <v>400</v>
      </c>
    </row>
    <row r="37" customFormat="false" ht="12.75" hidden="false" customHeight="false" outlineLevel="0" collapsed="false">
      <c r="A37" s="411" t="s">
        <v>480</v>
      </c>
      <c r="B37" s="418" t="s">
        <v>876</v>
      </c>
      <c r="C37" s="752" t="n">
        <v>0</v>
      </c>
    </row>
    <row r="38" customFormat="false" ht="12.75" hidden="false" customHeight="false" outlineLevel="0" collapsed="false">
      <c r="A38" s="426" t="s">
        <v>483</v>
      </c>
      <c r="B38" s="434" t="s">
        <v>877</v>
      </c>
      <c r="C38" s="753" t="n">
        <v>1000</v>
      </c>
    </row>
    <row r="39" customFormat="false" ht="12.75" hidden="false" customHeight="false" outlineLevel="0" collapsed="false">
      <c r="A39" s="411" t="s">
        <v>486</v>
      </c>
      <c r="B39" s="442" t="s">
        <v>878</v>
      </c>
      <c r="C39" s="754" t="n">
        <v>950</v>
      </c>
    </row>
    <row r="40" s="755" customFormat="true" ht="12.75" hidden="false" customHeight="false" outlineLevel="0" collapsed="false">
      <c r="A40" s="411" t="s">
        <v>489</v>
      </c>
      <c r="B40" s="418" t="s">
        <v>879</v>
      </c>
      <c r="C40" s="754" t="n">
        <v>0</v>
      </c>
    </row>
    <row r="41" s="755" customFormat="true" ht="12.75" hidden="false" customHeight="false" outlineLevel="0" collapsed="false">
      <c r="A41" s="411" t="s">
        <v>492</v>
      </c>
      <c r="B41" s="418" t="s">
        <v>880</v>
      </c>
      <c r="C41" s="465" t="n">
        <v>0</v>
      </c>
    </row>
    <row r="42" s="755" customFormat="true" ht="12.75" hidden="false" customHeight="false" outlineLevel="0" collapsed="false">
      <c r="A42" s="411" t="s">
        <v>495</v>
      </c>
      <c r="B42" s="418" t="s">
        <v>881</v>
      </c>
      <c r="C42" s="756" t="n">
        <v>0</v>
      </c>
    </row>
    <row r="43" s="755" customFormat="true" ht="12.75" hidden="false" customHeight="false" outlineLevel="0" collapsed="false">
      <c r="A43" s="411" t="s">
        <v>498</v>
      </c>
      <c r="B43" s="418" t="s">
        <v>882</v>
      </c>
      <c r="C43" s="756" t="n">
        <v>0</v>
      </c>
    </row>
    <row r="44" s="755" customFormat="true" ht="12.75" hidden="false" customHeight="false" outlineLevel="0" collapsed="false">
      <c r="A44" s="411" t="s">
        <v>501</v>
      </c>
      <c r="B44" s="418" t="s">
        <v>883</v>
      </c>
      <c r="C44" s="420" t="n">
        <v>0</v>
      </c>
    </row>
    <row r="45" s="757" customFormat="true" ht="12.75" hidden="false" customHeight="false" outlineLevel="0" collapsed="false">
      <c r="A45" s="411" t="s">
        <v>503</v>
      </c>
      <c r="B45" s="418" t="s">
        <v>884</v>
      </c>
      <c r="C45" s="754" t="n">
        <v>350</v>
      </c>
    </row>
    <row r="46" s="757" customFormat="true" ht="12.75" hidden="false" customHeight="false" outlineLevel="0" collapsed="false">
      <c r="A46" s="411" t="s">
        <v>505</v>
      </c>
      <c r="B46" s="434" t="s">
        <v>885</v>
      </c>
      <c r="C46" s="753" t="n">
        <v>350</v>
      </c>
    </row>
    <row r="47" customFormat="false" ht="12.75" hidden="false" customHeight="false" outlineLevel="0" collapsed="false">
      <c r="A47" s="507" t="s">
        <v>513</v>
      </c>
      <c r="B47" s="758" t="s">
        <v>886</v>
      </c>
      <c r="C47" s="759" t="n">
        <v>516220</v>
      </c>
    </row>
    <row r="48" customFormat="false" ht="12.75" hidden="false" customHeight="false" outlineLevel="0" collapsed="false">
      <c r="A48" s="411" t="s">
        <v>518</v>
      </c>
      <c r="B48" s="418" t="s">
        <v>887</v>
      </c>
      <c r="C48" s="433" t="n">
        <v>0</v>
      </c>
    </row>
    <row r="49" customFormat="false" ht="12.75" hidden="false" customHeight="false" outlineLevel="0" collapsed="false">
      <c r="A49" s="411" t="s">
        <v>526</v>
      </c>
      <c r="B49" s="760" t="s">
        <v>888</v>
      </c>
      <c r="C49" s="433" t="n">
        <v>0</v>
      </c>
    </row>
    <row r="50" customFormat="false" ht="12.75" hidden="false" customHeight="false" outlineLevel="0" collapsed="false">
      <c r="A50" s="426" t="s">
        <v>543</v>
      </c>
      <c r="B50" s="761" t="s">
        <v>889</v>
      </c>
      <c r="C50" s="429" t="n">
        <v>0</v>
      </c>
    </row>
    <row r="51" customFormat="false" ht="12.75" hidden="false" customHeight="false" outlineLevel="0" collapsed="false">
      <c r="A51" s="411" t="s">
        <v>552</v>
      </c>
      <c r="B51" s="418" t="s">
        <v>890</v>
      </c>
      <c r="C51" s="433" t="n">
        <v>6504</v>
      </c>
    </row>
    <row r="52" customFormat="false" ht="12.75" hidden="false" customHeight="false" outlineLevel="0" collapsed="false">
      <c r="A52" s="411" t="s">
        <v>563</v>
      </c>
      <c r="B52" s="746" t="s">
        <v>891</v>
      </c>
      <c r="C52" s="433" t="n">
        <v>3735</v>
      </c>
    </row>
    <row r="53" customFormat="false" ht="12.75" hidden="false" customHeight="false" outlineLevel="0" collapsed="false">
      <c r="A53" s="411" t="s">
        <v>585</v>
      </c>
      <c r="B53" s="746" t="s">
        <v>892</v>
      </c>
      <c r="C53" s="433" t="n">
        <v>1200</v>
      </c>
    </row>
    <row r="54" customFormat="false" ht="12.75" hidden="false" customHeight="false" outlineLevel="0" collapsed="false">
      <c r="A54" s="411" t="s">
        <v>602</v>
      </c>
      <c r="B54" s="746" t="s">
        <v>893</v>
      </c>
      <c r="C54" s="433" t="n">
        <v>3600</v>
      </c>
    </row>
    <row r="55" customFormat="false" ht="12.75" hidden="false" customHeight="false" outlineLevel="0" collapsed="false">
      <c r="A55" s="411" t="s">
        <v>613</v>
      </c>
      <c r="B55" s="746" t="s">
        <v>894</v>
      </c>
      <c r="C55" s="433" t="n">
        <v>1200</v>
      </c>
    </row>
    <row r="56" s="757" customFormat="true" ht="25.5" hidden="false" customHeight="false" outlineLevel="0" collapsed="false">
      <c r="A56" s="497" t="s">
        <v>615</v>
      </c>
      <c r="B56" s="434" t="s">
        <v>895</v>
      </c>
      <c r="C56" s="753" t="n">
        <v>16239</v>
      </c>
    </row>
    <row r="57" s="757" customFormat="true" ht="12.75" hidden="false" customHeight="false" outlineLevel="0" collapsed="false">
      <c r="A57" s="411" t="s">
        <v>619</v>
      </c>
      <c r="B57" s="418" t="s">
        <v>896</v>
      </c>
      <c r="C57" s="420" t="n">
        <v>0</v>
      </c>
    </row>
    <row r="58" s="757" customFormat="true" ht="12.75" hidden="false" customHeight="false" outlineLevel="0" collapsed="false">
      <c r="A58" s="411" t="s">
        <v>632</v>
      </c>
      <c r="B58" s="418" t="s">
        <v>897</v>
      </c>
      <c r="C58" s="420" t="n">
        <v>0</v>
      </c>
    </row>
    <row r="59" s="757" customFormat="true" ht="12.75" hidden="false" customHeight="false" outlineLevel="0" collapsed="false">
      <c r="A59" s="411" t="s">
        <v>659</v>
      </c>
      <c r="B59" s="418" t="s">
        <v>898</v>
      </c>
      <c r="C59" s="420" t="n">
        <v>0</v>
      </c>
    </row>
    <row r="60" s="757" customFormat="true" ht="14.25" hidden="false" customHeight="true" outlineLevel="0" collapsed="false">
      <c r="A60" s="411" t="s">
        <v>662</v>
      </c>
      <c r="B60" s="434" t="s">
        <v>899</v>
      </c>
      <c r="C60" s="753" t="n">
        <v>0</v>
      </c>
    </row>
    <row r="61" customFormat="false" ht="12.75" hidden="false" customHeight="false" outlineLevel="0" collapsed="false">
      <c r="A61" s="507" t="s">
        <v>664</v>
      </c>
      <c r="B61" s="762" t="s">
        <v>900</v>
      </c>
      <c r="C61" s="759" t="n">
        <v>16239</v>
      </c>
    </row>
    <row r="62" customFormat="false" ht="18.75" hidden="false" customHeight="false" outlineLevel="0" collapsed="false">
      <c r="A62" s="453" t="s">
        <v>667</v>
      </c>
      <c r="B62" s="445" t="s">
        <v>901</v>
      </c>
      <c r="C62" s="446" t="n">
        <v>532459</v>
      </c>
    </row>
    <row r="63" customFormat="false" ht="24.75" hidden="false" customHeight="true" outlineLevel="0" collapsed="false">
      <c r="A63" s="415" t="s">
        <v>669</v>
      </c>
      <c r="B63" s="763" t="s">
        <v>902</v>
      </c>
      <c r="C63" s="416"/>
    </row>
    <row r="64" customFormat="false" ht="12.75" hidden="false" customHeight="false" outlineLevel="0" collapsed="false">
      <c r="A64" s="411" t="s">
        <v>672</v>
      </c>
      <c r="B64" s="418" t="s">
        <v>903</v>
      </c>
      <c r="C64" s="764" t="n">
        <v>136493</v>
      </c>
    </row>
    <row r="65" customFormat="false" ht="12.75" hidden="false" customHeight="false" outlineLevel="0" collapsed="false">
      <c r="A65" s="411" t="s">
        <v>692</v>
      </c>
      <c r="B65" s="418" t="s">
        <v>904</v>
      </c>
      <c r="C65" s="751" t="n">
        <v>0</v>
      </c>
    </row>
    <row r="66" customFormat="false" ht="12.75" hidden="false" customHeight="false" outlineLevel="0" collapsed="false">
      <c r="A66" s="411" t="s">
        <v>695</v>
      </c>
      <c r="B66" s="418" t="s">
        <v>905</v>
      </c>
      <c r="C66" s="765" t="n">
        <v>4115</v>
      </c>
    </row>
    <row r="67" customFormat="false" ht="12.75" hidden="false" customHeight="false" outlineLevel="0" collapsed="false">
      <c r="A67" s="411" t="s">
        <v>697</v>
      </c>
      <c r="B67" s="418" t="s">
        <v>906</v>
      </c>
      <c r="C67" s="765" t="n">
        <v>1000</v>
      </c>
    </row>
    <row r="68" customFormat="false" ht="12.75" hidden="false" customHeight="false" outlineLevel="0" collapsed="false">
      <c r="A68" s="411" t="s">
        <v>700</v>
      </c>
      <c r="B68" s="418" t="s">
        <v>907</v>
      </c>
      <c r="C68" s="425" t="n">
        <v>0</v>
      </c>
    </row>
    <row r="69" customFormat="false" ht="12.75" hidden="false" customHeight="false" outlineLevel="0" collapsed="false">
      <c r="A69" s="411" t="s">
        <v>704</v>
      </c>
      <c r="B69" s="418" t="s">
        <v>908</v>
      </c>
      <c r="C69" s="766" t="n">
        <v>4824</v>
      </c>
    </row>
    <row r="70" customFormat="false" ht="12.75" hidden="false" customHeight="false" outlineLevel="0" collapsed="false">
      <c r="A70" s="411" t="s">
        <v>710</v>
      </c>
      <c r="B70" s="418" t="s">
        <v>909</v>
      </c>
      <c r="C70" s="765" t="n">
        <v>4441</v>
      </c>
    </row>
    <row r="71" s="757" customFormat="true" ht="12.75" hidden="false" customHeight="false" outlineLevel="0" collapsed="false">
      <c r="A71" s="411" t="s">
        <v>713</v>
      </c>
      <c r="B71" s="418" t="s">
        <v>910</v>
      </c>
      <c r="C71" s="420" t="n">
        <v>0</v>
      </c>
    </row>
    <row r="72" customFormat="false" ht="35.25" hidden="false" customHeight="true" outlineLevel="0" collapsed="false">
      <c r="A72" s="453" t="s">
        <v>716</v>
      </c>
      <c r="B72" s="767" t="s">
        <v>911</v>
      </c>
      <c r="C72" s="446" t="n">
        <v>150873</v>
      </c>
    </row>
    <row r="76" customFormat="false" ht="12.75" hidden="false" customHeight="false" outlineLevel="0" collapsed="false">
      <c r="C76" s="768"/>
    </row>
    <row r="79" customFormat="false" ht="12.75" hidden="false" customHeight="false" outlineLevel="0" collapsed="false">
      <c r="C79" s="768"/>
    </row>
  </sheetData>
  <mergeCells count="1">
    <mergeCell ref="B1:C1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5" width="9.14"/>
    <col collapsed="false" customWidth="true" hidden="false" outlineLevel="0" max="2" min="2" style="381" width="72.13"/>
    <col collapsed="false" customWidth="true" hidden="false" outlineLevel="0" max="3" min="3" style="383" width="15.56"/>
    <col collapsed="false" customWidth="false" hidden="false" outlineLevel="0" max="257" min="4" style="385" width="9.14"/>
  </cols>
  <sheetData>
    <row r="1" customFormat="false" ht="15.75" hidden="false" customHeight="false" outlineLevel="0" collapsed="false">
      <c r="B1" s="743" t="s">
        <v>912</v>
      </c>
      <c r="C1" s="743"/>
    </row>
    <row r="2" s="394" customFormat="true" ht="40.5" hidden="false" customHeight="true" outlineLevel="0" collapsed="false">
      <c r="B2" s="744" t="s">
        <v>913</v>
      </c>
      <c r="C2" s="392" t="s">
        <v>373</v>
      </c>
    </row>
    <row r="3" customFormat="false" ht="63.75" hidden="false" customHeight="true" outlineLevel="0" collapsed="false">
      <c r="A3" s="395" t="s">
        <v>374</v>
      </c>
      <c r="B3" s="396" t="s">
        <v>375</v>
      </c>
      <c r="C3" s="398" t="s">
        <v>379</v>
      </c>
    </row>
    <row r="4" customFormat="false" ht="28.5" hidden="true" customHeight="true" outlineLevel="0" collapsed="false">
      <c r="B4" s="405" t="s">
        <v>844</v>
      </c>
      <c r="C4" s="407"/>
    </row>
    <row r="5" customFormat="false" ht="12.75" hidden="false" customHeight="false" outlineLevel="0" collapsed="false">
      <c r="A5" s="411" t="n">
        <v>1</v>
      </c>
      <c r="B5" s="411" t="n">
        <v>2</v>
      </c>
      <c r="C5" s="411" t="n">
        <v>3</v>
      </c>
    </row>
    <row r="6" customFormat="false" ht="12.75" hidden="false" customHeight="false" outlineLevel="0" collapsed="false">
      <c r="A6" s="745" t="s">
        <v>6</v>
      </c>
      <c r="B6" s="415" t="s">
        <v>914</v>
      </c>
      <c r="C6" s="416"/>
    </row>
    <row r="7" customFormat="false" ht="12.75" hidden="false" customHeight="false" outlineLevel="0" collapsed="false">
      <c r="A7" s="411" t="s">
        <v>20</v>
      </c>
      <c r="B7" s="418" t="s">
        <v>915</v>
      </c>
      <c r="C7" s="420" t="n">
        <v>10</v>
      </c>
    </row>
    <row r="8" customFormat="false" ht="12.75" hidden="false" customHeight="false" outlineLevel="0" collapsed="false">
      <c r="A8" s="411" t="s">
        <v>34</v>
      </c>
      <c r="B8" s="418" t="s">
        <v>916</v>
      </c>
      <c r="C8" s="420" t="n">
        <v>0</v>
      </c>
    </row>
    <row r="9" customFormat="false" ht="12.75" hidden="false" customHeight="false" outlineLevel="0" collapsed="false">
      <c r="A9" s="411" t="s">
        <v>217</v>
      </c>
      <c r="B9" s="418" t="s">
        <v>917</v>
      </c>
      <c r="C9" s="420" t="n">
        <v>350</v>
      </c>
    </row>
    <row r="10" customFormat="false" ht="12.75" hidden="false" customHeight="false" outlineLevel="0" collapsed="false">
      <c r="A10" s="411" t="s">
        <v>62</v>
      </c>
      <c r="B10" s="418" t="s">
        <v>918</v>
      </c>
      <c r="C10" s="420" t="n">
        <v>2000</v>
      </c>
    </row>
    <row r="11" customFormat="false" ht="12.75" hidden="false" customHeight="false" outlineLevel="0" collapsed="false">
      <c r="A11" s="411" t="s">
        <v>84</v>
      </c>
      <c r="B11" s="418" t="s">
        <v>919</v>
      </c>
      <c r="C11" s="420" t="n">
        <v>1500</v>
      </c>
    </row>
    <row r="12" customFormat="false" ht="12.75" hidden="false" customHeight="false" outlineLevel="0" collapsed="false">
      <c r="A12" s="411" t="s">
        <v>228</v>
      </c>
      <c r="B12" s="418" t="s">
        <v>920</v>
      </c>
      <c r="C12" s="420" t="n">
        <v>500</v>
      </c>
    </row>
    <row r="13" customFormat="false" ht="12.75" hidden="false" customHeight="false" outlineLevel="0" collapsed="false">
      <c r="A13" s="426" t="s">
        <v>106</v>
      </c>
      <c r="B13" s="427" t="s">
        <v>921</v>
      </c>
      <c r="C13" s="429" t="n">
        <v>4360</v>
      </c>
    </row>
    <row r="14" customFormat="false" ht="12.75" hidden="false" customHeight="false" outlineLevel="0" collapsed="false">
      <c r="A14" s="411" t="s">
        <v>116</v>
      </c>
      <c r="B14" s="418" t="s">
        <v>922</v>
      </c>
      <c r="C14" s="420" t="n">
        <v>0</v>
      </c>
    </row>
    <row r="15" customFormat="false" ht="12.75" hidden="false" customHeight="false" outlineLevel="0" collapsed="false">
      <c r="A15" s="411" t="s">
        <v>118</v>
      </c>
      <c r="B15" s="418" t="s">
        <v>923</v>
      </c>
      <c r="C15" s="420" t="n">
        <v>7000</v>
      </c>
    </row>
    <row r="16" customFormat="false" ht="12.75" hidden="false" customHeight="false" outlineLevel="0" collapsed="false">
      <c r="A16" s="411" t="s">
        <v>126</v>
      </c>
      <c r="B16" s="418" t="s">
        <v>924</v>
      </c>
      <c r="C16" s="420" t="n">
        <v>0</v>
      </c>
    </row>
    <row r="17" customFormat="false" ht="12.75" hidden="false" customHeight="false" outlineLevel="0" collapsed="false">
      <c r="A17" s="411" t="s">
        <v>136</v>
      </c>
      <c r="B17" s="418" t="s">
        <v>925</v>
      </c>
      <c r="C17" s="420" t="n">
        <v>6000</v>
      </c>
    </row>
    <row r="18" customFormat="false" ht="12.75" hidden="false" customHeight="false" outlineLevel="0" collapsed="false">
      <c r="A18" s="411" t="s">
        <v>142</v>
      </c>
      <c r="B18" s="418" t="s">
        <v>926</v>
      </c>
      <c r="C18" s="420" t="n">
        <v>300</v>
      </c>
    </row>
    <row r="19" customFormat="false" ht="12.75" hidden="false" customHeight="false" outlineLevel="0" collapsed="false">
      <c r="A19" s="411" t="s">
        <v>262</v>
      </c>
      <c r="B19" s="418" t="s">
        <v>927</v>
      </c>
      <c r="C19" s="420" t="n">
        <v>1000</v>
      </c>
    </row>
    <row r="20" customFormat="false" ht="12.75" hidden="false" customHeight="false" outlineLevel="0" collapsed="false">
      <c r="A20" s="426" t="s">
        <v>160</v>
      </c>
      <c r="B20" s="427" t="s">
        <v>928</v>
      </c>
      <c r="C20" s="429" t="n">
        <v>14300</v>
      </c>
    </row>
    <row r="21" customFormat="false" ht="12.75" hidden="false" customHeight="false" outlineLevel="0" collapsed="false">
      <c r="A21" s="411" t="s">
        <v>162</v>
      </c>
      <c r="B21" s="418" t="s">
        <v>929</v>
      </c>
      <c r="C21" s="420" t="n">
        <v>0</v>
      </c>
    </row>
    <row r="22" customFormat="false" ht="12.75" hidden="false" customHeight="false" outlineLevel="0" collapsed="false">
      <c r="A22" s="411" t="s">
        <v>269</v>
      </c>
      <c r="B22" s="418" t="s">
        <v>930</v>
      </c>
      <c r="C22" s="420" t="n">
        <v>0</v>
      </c>
    </row>
    <row r="23" customFormat="false" ht="12.75" hidden="false" customHeight="false" outlineLevel="0" collapsed="false">
      <c r="A23" s="426" t="s">
        <v>272</v>
      </c>
      <c r="B23" s="427" t="s">
        <v>931</v>
      </c>
      <c r="C23" s="429" t="n">
        <v>0</v>
      </c>
    </row>
    <row r="24" customFormat="false" ht="12.75" hidden="false" customHeight="false" outlineLevel="0" collapsed="false">
      <c r="A24" s="426" t="s">
        <v>275</v>
      </c>
      <c r="B24" s="427" t="s">
        <v>932</v>
      </c>
      <c r="C24" s="429" t="n">
        <v>18660</v>
      </c>
    </row>
    <row r="25" customFormat="false" ht="25.5" hidden="false" customHeight="false" outlineLevel="0" collapsed="false">
      <c r="A25" s="411" t="s">
        <v>278</v>
      </c>
      <c r="B25" s="418" t="s">
        <v>933</v>
      </c>
      <c r="C25" s="420" t="n">
        <v>0</v>
      </c>
    </row>
    <row r="26" customFormat="false" ht="12.75" hidden="false" customHeight="false" outlineLevel="0" collapsed="false">
      <c r="A26" s="411" t="s">
        <v>281</v>
      </c>
      <c r="B26" s="418" t="s">
        <v>934</v>
      </c>
      <c r="C26" s="420" t="n">
        <v>2400</v>
      </c>
    </row>
    <row r="27" customFormat="false" ht="12.75" hidden="false" customHeight="false" outlineLevel="0" collapsed="false">
      <c r="A27" s="411" t="s">
        <v>283</v>
      </c>
      <c r="B27" s="418" t="s">
        <v>935</v>
      </c>
      <c r="C27" s="420" t="n">
        <v>0</v>
      </c>
    </row>
    <row r="28" customFormat="false" ht="12.75" hidden="false" customHeight="false" outlineLevel="0" collapsed="false">
      <c r="A28" s="411" t="s">
        <v>286</v>
      </c>
      <c r="B28" s="418" t="s">
        <v>936</v>
      </c>
      <c r="C28" s="420" t="n">
        <v>0</v>
      </c>
    </row>
    <row r="29" customFormat="false" ht="12.75" hidden="false" customHeight="false" outlineLevel="0" collapsed="false">
      <c r="A29" s="411" t="s">
        <v>289</v>
      </c>
      <c r="B29" s="418" t="s">
        <v>937</v>
      </c>
      <c r="C29" s="420" t="n">
        <v>4000</v>
      </c>
    </row>
    <row r="30" customFormat="false" ht="12.75" hidden="false" customHeight="false" outlineLevel="0" collapsed="false">
      <c r="A30" s="411" t="s">
        <v>293</v>
      </c>
      <c r="B30" s="418" t="s">
        <v>938</v>
      </c>
      <c r="C30" s="420" t="n">
        <v>0</v>
      </c>
    </row>
    <row r="31" customFormat="false" ht="12.75" hidden="false" customHeight="false" outlineLevel="0" collapsed="false">
      <c r="A31" s="426" t="s">
        <v>325</v>
      </c>
      <c r="B31" s="427" t="s">
        <v>939</v>
      </c>
      <c r="C31" s="429" t="n">
        <v>6400</v>
      </c>
    </row>
    <row r="32" customFormat="false" ht="12.75" hidden="false" customHeight="false" outlineLevel="0" collapsed="false">
      <c r="A32" s="411" t="s">
        <v>328</v>
      </c>
      <c r="B32" s="418" t="s">
        <v>940</v>
      </c>
      <c r="C32" s="420" t="n">
        <v>10220</v>
      </c>
    </row>
    <row r="33" customFormat="false" ht="12.75" hidden="false" customHeight="false" outlineLevel="0" collapsed="false">
      <c r="A33" s="411" t="s">
        <v>329</v>
      </c>
      <c r="B33" s="418" t="s">
        <v>941</v>
      </c>
      <c r="C33" s="420" t="n">
        <v>0</v>
      </c>
    </row>
    <row r="34" customFormat="false" ht="12.75" hidden="false" customHeight="false" outlineLevel="0" collapsed="false">
      <c r="A34" s="426" t="s">
        <v>471</v>
      </c>
      <c r="B34" s="427" t="s">
        <v>942</v>
      </c>
      <c r="C34" s="429" t="n">
        <v>10220</v>
      </c>
    </row>
    <row r="35" customFormat="false" ht="12.75" hidden="false" customHeight="false" outlineLevel="0" collapsed="false">
      <c r="A35" s="426" t="s">
        <v>474</v>
      </c>
      <c r="B35" s="427" t="s">
        <v>943</v>
      </c>
      <c r="C35" s="429" t="n">
        <v>16620</v>
      </c>
    </row>
    <row r="36" customFormat="false" ht="12.75" hidden="false" customHeight="false" outlineLevel="0" collapsed="false">
      <c r="A36" s="411" t="s">
        <v>477</v>
      </c>
      <c r="B36" s="418" t="s">
        <v>944</v>
      </c>
      <c r="C36" s="420" t="n">
        <v>13500</v>
      </c>
    </row>
    <row r="37" customFormat="false" ht="12.75" hidden="false" customHeight="false" outlineLevel="0" collapsed="false">
      <c r="A37" s="411" t="s">
        <v>480</v>
      </c>
      <c r="B37" s="418" t="s">
        <v>945</v>
      </c>
      <c r="C37" s="420" t="n">
        <v>16000</v>
      </c>
    </row>
    <row r="38" customFormat="false" ht="12.75" hidden="false" customHeight="false" outlineLevel="0" collapsed="false">
      <c r="A38" s="411" t="s">
        <v>483</v>
      </c>
      <c r="B38" s="418" t="s">
        <v>946</v>
      </c>
      <c r="C38" s="420" t="n">
        <v>2300</v>
      </c>
    </row>
    <row r="39" customFormat="false" ht="12.75" hidden="false" customHeight="false" outlineLevel="0" collapsed="false">
      <c r="A39" s="426" t="s">
        <v>486</v>
      </c>
      <c r="B39" s="427" t="s">
        <v>947</v>
      </c>
      <c r="C39" s="429" t="n">
        <v>31800</v>
      </c>
    </row>
    <row r="40" customFormat="false" ht="12.75" hidden="false" customHeight="false" outlineLevel="0" collapsed="false">
      <c r="A40" s="426" t="s">
        <v>489</v>
      </c>
      <c r="B40" s="434" t="s">
        <v>948</v>
      </c>
      <c r="C40" s="435" t="n">
        <v>0</v>
      </c>
    </row>
    <row r="41" customFormat="false" ht="12.75" hidden="false" customHeight="false" outlineLevel="0" collapsed="false">
      <c r="A41" s="411" t="s">
        <v>492</v>
      </c>
      <c r="B41" s="418" t="s">
        <v>949</v>
      </c>
      <c r="C41" s="420" t="n">
        <v>0</v>
      </c>
    </row>
    <row r="42" customFormat="false" ht="12.75" hidden="false" customHeight="false" outlineLevel="0" collapsed="false">
      <c r="A42" s="426" t="s">
        <v>495</v>
      </c>
      <c r="B42" s="434" t="s">
        <v>950</v>
      </c>
      <c r="C42" s="430" t="n">
        <v>0</v>
      </c>
    </row>
    <row r="43" customFormat="false" ht="12.75" hidden="false" customHeight="false" outlineLevel="0" collapsed="false">
      <c r="A43" s="426" t="s">
        <v>498</v>
      </c>
      <c r="B43" s="434" t="s">
        <v>951</v>
      </c>
      <c r="C43" s="435" t="n">
        <v>500</v>
      </c>
    </row>
    <row r="44" customFormat="false" ht="12.75" hidden="false" customHeight="false" outlineLevel="0" collapsed="false">
      <c r="A44" s="411" t="s">
        <v>501</v>
      </c>
      <c r="B44" s="418" t="s">
        <v>952</v>
      </c>
      <c r="C44" s="420" t="n">
        <v>0</v>
      </c>
    </row>
    <row r="45" customFormat="false" ht="12.75" hidden="false" customHeight="false" outlineLevel="0" collapsed="false">
      <c r="A45" s="411" t="s">
        <v>503</v>
      </c>
      <c r="B45" s="418" t="s">
        <v>953</v>
      </c>
      <c r="C45" s="420" t="n">
        <v>0</v>
      </c>
    </row>
    <row r="46" customFormat="false" ht="12.75" hidden="false" customHeight="false" outlineLevel="0" collapsed="false">
      <c r="A46" s="426" t="s">
        <v>505</v>
      </c>
      <c r="B46" s="427" t="s">
        <v>954</v>
      </c>
      <c r="C46" s="429" t="n">
        <v>0</v>
      </c>
    </row>
    <row r="47" customFormat="false" ht="12.75" hidden="false" customHeight="false" outlineLevel="0" collapsed="false">
      <c r="A47" s="395" t="s">
        <v>513</v>
      </c>
      <c r="B47" s="418" t="s">
        <v>955</v>
      </c>
      <c r="C47" s="420" t="n">
        <v>732</v>
      </c>
    </row>
    <row r="48" customFormat="false" ht="12.75" hidden="false" customHeight="false" outlineLevel="0" collapsed="false">
      <c r="A48" s="411" t="s">
        <v>518</v>
      </c>
      <c r="B48" s="418" t="s">
        <v>956</v>
      </c>
      <c r="C48" s="420" t="n">
        <v>2286</v>
      </c>
    </row>
    <row r="49" customFormat="false" ht="12.75" hidden="false" customHeight="false" outlineLevel="0" collapsed="false">
      <c r="A49" s="411" t="s">
        <v>526</v>
      </c>
      <c r="B49" s="418" t="s">
        <v>957</v>
      </c>
      <c r="C49" s="420" t="n">
        <v>9150</v>
      </c>
    </row>
    <row r="50" customFormat="false" ht="12.75" hidden="false" customHeight="false" outlineLevel="0" collapsed="false">
      <c r="A50" s="426" t="s">
        <v>543</v>
      </c>
      <c r="B50" s="427" t="s">
        <v>958</v>
      </c>
      <c r="C50" s="429" t="n">
        <v>12168</v>
      </c>
    </row>
    <row r="51" customFormat="false" ht="12.75" hidden="false" customHeight="false" outlineLevel="0" collapsed="false">
      <c r="A51" s="411" t="s">
        <v>552</v>
      </c>
      <c r="B51" s="418" t="s">
        <v>959</v>
      </c>
      <c r="C51" s="420" t="n">
        <v>0</v>
      </c>
    </row>
    <row r="52" customFormat="false" ht="12.75" hidden="false" customHeight="false" outlineLevel="0" collapsed="false">
      <c r="A52" s="411" t="s">
        <v>563</v>
      </c>
      <c r="B52" s="418" t="s">
        <v>960</v>
      </c>
      <c r="C52" s="420" t="n">
        <v>500</v>
      </c>
    </row>
    <row r="53" customFormat="false" ht="12.75" hidden="false" customHeight="false" outlineLevel="0" collapsed="false">
      <c r="A53" s="411" t="s">
        <v>585</v>
      </c>
      <c r="B53" s="418" t="s">
        <v>961</v>
      </c>
      <c r="C53" s="420" t="n">
        <v>0</v>
      </c>
    </row>
    <row r="54" customFormat="false" ht="12.75" hidden="false" customHeight="false" outlineLevel="0" collapsed="false">
      <c r="A54" s="411" t="s">
        <v>602</v>
      </c>
      <c r="B54" s="418" t="s">
        <v>962</v>
      </c>
      <c r="C54" s="420" t="n">
        <v>27816</v>
      </c>
    </row>
    <row r="55" customFormat="false" ht="12.75" hidden="false" customHeight="false" outlineLevel="0" collapsed="false">
      <c r="A55" s="426" t="s">
        <v>613</v>
      </c>
      <c r="B55" s="427" t="s">
        <v>963</v>
      </c>
      <c r="C55" s="429" t="n">
        <v>28316</v>
      </c>
    </row>
    <row r="56" customFormat="false" ht="12.75" hidden="false" customHeight="false" outlineLevel="0" collapsed="false">
      <c r="A56" s="497" t="s">
        <v>615</v>
      </c>
      <c r="B56" s="427" t="s">
        <v>964</v>
      </c>
      <c r="C56" s="429" t="n">
        <v>72784</v>
      </c>
    </row>
    <row r="57" customFormat="false" ht="12.75" hidden="false" customHeight="false" outlineLevel="0" collapsed="false">
      <c r="A57" s="411" t="s">
        <v>619</v>
      </c>
      <c r="B57" s="418" t="s">
        <v>965</v>
      </c>
      <c r="C57" s="420" t="n">
        <v>3991</v>
      </c>
    </row>
    <row r="58" customFormat="false" ht="12.75" hidden="false" customHeight="false" outlineLevel="0" collapsed="false">
      <c r="A58" s="411" t="s">
        <v>632</v>
      </c>
      <c r="B58" s="418" t="s">
        <v>966</v>
      </c>
      <c r="C58" s="420" t="n">
        <v>0</v>
      </c>
    </row>
    <row r="59" customFormat="false" ht="12.75" hidden="false" customHeight="false" outlineLevel="0" collapsed="false">
      <c r="A59" s="426" t="s">
        <v>659</v>
      </c>
      <c r="B59" s="427" t="s">
        <v>967</v>
      </c>
      <c r="C59" s="429" t="n">
        <v>3991</v>
      </c>
    </row>
    <row r="60" customFormat="false" ht="12.75" hidden="false" customHeight="false" outlineLevel="0" collapsed="false">
      <c r="A60" s="411" t="s">
        <v>662</v>
      </c>
      <c r="B60" s="442" t="s">
        <v>968</v>
      </c>
      <c r="C60" s="420" t="n">
        <v>0</v>
      </c>
    </row>
    <row r="61" customFormat="false" ht="12.75" hidden="false" customHeight="false" outlineLevel="0" collapsed="false">
      <c r="A61" s="497" t="s">
        <v>664</v>
      </c>
      <c r="B61" s="427" t="s">
        <v>969</v>
      </c>
      <c r="C61" s="429" t="n">
        <v>3991</v>
      </c>
    </row>
    <row r="62" customFormat="false" ht="12.75" hidden="false" customHeight="false" outlineLevel="0" collapsed="false">
      <c r="A62" s="395" t="s">
        <v>667</v>
      </c>
      <c r="B62" s="418" t="s">
        <v>970</v>
      </c>
      <c r="C62" s="420" t="n">
        <v>0</v>
      </c>
    </row>
    <row r="63" customFormat="false" ht="12.75" hidden="false" customHeight="false" outlineLevel="0" collapsed="false">
      <c r="A63" s="395" t="s">
        <v>669</v>
      </c>
      <c r="B63" s="418" t="s">
        <v>971</v>
      </c>
      <c r="C63" s="420" t="n">
        <v>0</v>
      </c>
    </row>
    <row r="64" customFormat="false" ht="12.75" hidden="false" customHeight="false" outlineLevel="0" collapsed="false">
      <c r="A64" s="426" t="s">
        <v>672</v>
      </c>
      <c r="B64" s="434" t="s">
        <v>972</v>
      </c>
      <c r="C64" s="429" t="n">
        <v>0</v>
      </c>
    </row>
    <row r="65" customFormat="false" ht="25.5" hidden="false" customHeight="false" outlineLevel="0" collapsed="false">
      <c r="A65" s="411" t="s">
        <v>692</v>
      </c>
      <c r="B65" s="418" t="s">
        <v>973</v>
      </c>
      <c r="C65" s="420" t="n">
        <v>0</v>
      </c>
    </row>
    <row r="66" customFormat="false" ht="25.5" hidden="false" customHeight="false" outlineLevel="0" collapsed="false">
      <c r="A66" s="411" t="s">
        <v>695</v>
      </c>
      <c r="B66" s="418" t="s">
        <v>974</v>
      </c>
      <c r="C66" s="420" t="n">
        <v>0</v>
      </c>
    </row>
    <row r="67" customFormat="false" ht="25.5" hidden="false" customHeight="false" outlineLevel="0" collapsed="false">
      <c r="A67" s="411" t="s">
        <v>697</v>
      </c>
      <c r="B67" s="418" t="s">
        <v>975</v>
      </c>
      <c r="C67" s="420" t="n">
        <v>0</v>
      </c>
    </row>
    <row r="68" customFormat="false" ht="12.75" hidden="false" customHeight="false" outlineLevel="0" collapsed="false">
      <c r="A68" s="426" t="s">
        <v>700</v>
      </c>
      <c r="B68" s="427" t="s">
        <v>976</v>
      </c>
      <c r="C68" s="429" t="n">
        <v>0</v>
      </c>
    </row>
    <row r="69" customFormat="false" ht="12.75" hidden="false" customHeight="false" outlineLevel="0" collapsed="false">
      <c r="A69" s="411" t="s">
        <v>704</v>
      </c>
      <c r="B69" s="418" t="s">
        <v>977</v>
      </c>
      <c r="C69" s="420" t="n">
        <v>0</v>
      </c>
    </row>
    <row r="70" customFormat="false" ht="12.75" hidden="false" customHeight="false" outlineLevel="0" collapsed="false">
      <c r="A70" s="411" t="s">
        <v>710</v>
      </c>
      <c r="B70" s="418" t="s">
        <v>978</v>
      </c>
      <c r="C70" s="420" t="n">
        <v>0</v>
      </c>
    </row>
    <row r="71" customFormat="false" ht="12.75" hidden="false" customHeight="false" outlineLevel="0" collapsed="false">
      <c r="A71" s="426" t="s">
        <v>713</v>
      </c>
      <c r="B71" s="427" t="s">
        <v>979</v>
      </c>
      <c r="C71" s="429" t="n">
        <v>0</v>
      </c>
    </row>
    <row r="72" customFormat="false" ht="12.75" hidden="false" customHeight="false" outlineLevel="0" collapsed="false">
      <c r="A72" s="497" t="s">
        <v>716</v>
      </c>
      <c r="B72" s="427" t="s">
        <v>980</v>
      </c>
      <c r="C72" s="435" t="n">
        <v>0</v>
      </c>
    </row>
    <row r="73" customFormat="false" ht="12.75" hidden="false" customHeight="false" outlineLevel="0" collapsed="false">
      <c r="A73" s="395" t="s">
        <v>719</v>
      </c>
      <c r="B73" s="418" t="s">
        <v>981</v>
      </c>
      <c r="C73" s="420" t="n">
        <v>600</v>
      </c>
    </row>
    <row r="74" customFormat="false" ht="25.5" hidden="false" customHeight="false" outlineLevel="0" collapsed="false">
      <c r="A74" s="395" t="s">
        <v>722</v>
      </c>
      <c r="B74" s="418" t="s">
        <v>982</v>
      </c>
      <c r="C74" s="420" t="n">
        <v>0</v>
      </c>
    </row>
    <row r="75" customFormat="false" ht="12.75" hidden="false" customHeight="false" outlineLevel="0" collapsed="false">
      <c r="A75" s="395" t="s">
        <v>725</v>
      </c>
      <c r="B75" s="442" t="s">
        <v>983</v>
      </c>
      <c r="C75" s="420" t="n">
        <v>1991</v>
      </c>
    </row>
    <row r="76" customFormat="false" ht="12.75" hidden="false" customHeight="false" outlineLevel="0" collapsed="false">
      <c r="A76" s="395" t="s">
        <v>728</v>
      </c>
      <c r="B76" s="442" t="s">
        <v>984</v>
      </c>
      <c r="C76" s="420" t="n">
        <v>2500</v>
      </c>
    </row>
    <row r="77" customFormat="false" ht="12.75" hidden="false" customHeight="false" outlineLevel="0" collapsed="false">
      <c r="A77" s="395" t="s">
        <v>731</v>
      </c>
      <c r="B77" s="442" t="s">
        <v>985</v>
      </c>
      <c r="C77" s="420" t="n">
        <v>1757</v>
      </c>
    </row>
    <row r="78" customFormat="false" ht="12.75" hidden="false" customHeight="false" outlineLevel="0" collapsed="false">
      <c r="A78" s="395" t="s">
        <v>734</v>
      </c>
      <c r="B78" s="442" t="s">
        <v>986</v>
      </c>
      <c r="C78" s="420" t="n">
        <v>2500</v>
      </c>
    </row>
    <row r="79" customFormat="false" ht="12.75" hidden="false" customHeight="false" outlineLevel="0" collapsed="false">
      <c r="A79" s="395" t="s">
        <v>737</v>
      </c>
      <c r="B79" s="418" t="s">
        <v>987</v>
      </c>
      <c r="C79" s="420" t="n">
        <v>0</v>
      </c>
    </row>
    <row r="80" customFormat="false" ht="12.75" hidden="false" customHeight="false" outlineLevel="0" collapsed="false">
      <c r="A80" s="497" t="s">
        <v>739</v>
      </c>
      <c r="B80" s="427" t="s">
        <v>988</v>
      </c>
      <c r="C80" s="429" t="n">
        <v>9348</v>
      </c>
    </row>
    <row r="81" customFormat="false" ht="12.75" hidden="false" customHeight="false" outlineLevel="0" collapsed="false">
      <c r="A81" s="497" t="s">
        <v>742</v>
      </c>
      <c r="B81" s="427" t="s">
        <v>989</v>
      </c>
      <c r="C81" s="429" t="n">
        <v>9348</v>
      </c>
    </row>
    <row r="82" customFormat="false" ht="18.75" hidden="false" customHeight="false" outlineLevel="0" collapsed="false">
      <c r="A82" s="453" t="s">
        <v>755</v>
      </c>
      <c r="B82" s="445" t="s">
        <v>990</v>
      </c>
      <c r="C82" s="446" t="n">
        <v>121403</v>
      </c>
    </row>
  </sheetData>
  <mergeCells count="1">
    <mergeCell ref="B1:C1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57" activeCellId="0" sqref="D57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770" t="s">
        <v>991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2" s="529" customFormat="true" ht="56.25" hidden="false" customHeight="true" outlineLevel="0" collapsed="false">
      <c r="A2" s="522" t="s">
        <v>802</v>
      </c>
      <c r="B2" s="522"/>
      <c r="C2" s="771" t="s">
        <v>992</v>
      </c>
      <c r="D2" s="772"/>
      <c r="E2" s="773" t="s">
        <v>993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84295</v>
      </c>
      <c r="E8" s="610" t="n">
        <v>82467</v>
      </c>
      <c r="F8" s="779" t="n">
        <v>82467</v>
      </c>
      <c r="G8" s="779" t="n">
        <v>82467</v>
      </c>
      <c r="H8" s="779" t="n">
        <v>82467</v>
      </c>
      <c r="I8" s="779" t="n">
        <v>82467</v>
      </c>
      <c r="J8" s="779" t="n">
        <v>0</v>
      </c>
      <c r="K8" s="779" t="n">
        <v>82467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714" t="n">
        <v>0</v>
      </c>
    </row>
    <row r="10" s="554" customFormat="true" ht="15" hidden="false" customHeight="false" outlineLevel="0" collapsed="false">
      <c r="A10" s="563"/>
      <c r="B10" s="556" t="s">
        <v>10</v>
      </c>
      <c r="C10" s="564" t="s">
        <v>67</v>
      </c>
      <c r="D10" s="784" t="n">
        <v>62105</v>
      </c>
      <c r="E10" s="785" t="n">
        <v>61261</v>
      </c>
      <c r="F10" s="785" t="n">
        <v>61261</v>
      </c>
      <c r="G10" s="785" t="n">
        <v>61261</v>
      </c>
      <c r="H10" s="785" t="n">
        <v>61261</v>
      </c>
      <c r="I10" s="785" t="n">
        <v>61261</v>
      </c>
      <c r="J10" s="786"/>
      <c r="K10" s="714" t="n">
        <v>61261</v>
      </c>
    </row>
    <row r="11" s="554" customFormat="true" ht="15" hidden="false" customHeight="fals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 t="n">
        <v>11813</v>
      </c>
      <c r="E12" s="788" t="n">
        <v>11992</v>
      </c>
      <c r="F12" s="788" t="n">
        <v>11992</v>
      </c>
      <c r="G12" s="788" t="n">
        <v>11992</v>
      </c>
      <c r="H12" s="788" t="n">
        <v>11992</v>
      </c>
      <c r="I12" s="788" t="n">
        <v>11992</v>
      </c>
      <c r="J12" s="789"/>
      <c r="K12" s="716" t="n">
        <v>11992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/>
      <c r="E13" s="785"/>
      <c r="F13" s="785" t="n">
        <v>0</v>
      </c>
      <c r="G13" s="785" t="n">
        <v>0</v>
      </c>
      <c r="H13" s="785" t="n">
        <v>0</v>
      </c>
      <c r="I13" s="785" t="n">
        <v>0</v>
      </c>
      <c r="J13" s="785"/>
      <c r="K13" s="714" t="n">
        <v>0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/>
      <c r="E14" s="785"/>
      <c r="F14" s="785"/>
      <c r="G14" s="785"/>
      <c r="H14" s="785"/>
      <c r="I14" s="785"/>
      <c r="J14" s="785"/>
      <c r="K14" s="714"/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 t="n">
        <v>5577</v>
      </c>
      <c r="E15" s="785" t="n">
        <v>7214</v>
      </c>
      <c r="F15" s="785" t="n">
        <v>7214</v>
      </c>
      <c r="G15" s="785" t="n">
        <v>7214</v>
      </c>
      <c r="H15" s="785" t="n">
        <v>7214</v>
      </c>
      <c r="I15" s="785" t="n">
        <v>7214</v>
      </c>
      <c r="J15" s="785"/>
      <c r="K15" s="714" t="n">
        <v>7214</v>
      </c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 t="n">
        <v>4800</v>
      </c>
      <c r="E16" s="785" t="n">
        <v>2000</v>
      </c>
      <c r="F16" s="785" t="n">
        <v>2000</v>
      </c>
      <c r="G16" s="785" t="n">
        <v>2000</v>
      </c>
      <c r="H16" s="785" t="n">
        <v>2000</v>
      </c>
      <c r="I16" s="785" t="n">
        <v>2000</v>
      </c>
      <c r="J16" s="785"/>
      <c r="K16" s="714" t="n">
        <v>2000</v>
      </c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 t="n">
        <v>0</v>
      </c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 t="n">
        <v>0</v>
      </c>
      <c r="K19" s="610" t="n">
        <v>0</v>
      </c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 t="n">
        <v>0</v>
      </c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92" t="n">
        <v>0</v>
      </c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782500</v>
      </c>
      <c r="E22" s="607" t="n">
        <v>859197</v>
      </c>
      <c r="F22" s="607" t="n">
        <v>859197</v>
      </c>
      <c r="G22" s="607" t="n">
        <v>859197</v>
      </c>
      <c r="H22" s="607" t="n">
        <v>859197</v>
      </c>
      <c r="I22" s="607" t="n">
        <v>859197</v>
      </c>
      <c r="J22" s="607" t="n">
        <v>1218</v>
      </c>
      <c r="K22" s="607" t="n">
        <v>857979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712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 t="n">
        <v>782500</v>
      </c>
      <c r="E24" s="714" t="n">
        <v>859197</v>
      </c>
      <c r="F24" s="714" t="n">
        <v>859197</v>
      </c>
      <c r="G24" s="714" t="n">
        <v>859197</v>
      </c>
      <c r="H24" s="714" t="n">
        <v>859197</v>
      </c>
      <c r="I24" s="714" t="n">
        <v>859197</v>
      </c>
      <c r="J24" s="714" t="n">
        <v>1218</v>
      </c>
      <c r="K24" s="714" t="n">
        <v>857979</v>
      </c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 t="n">
        <v>1218</v>
      </c>
      <c r="F25" s="716" t="n">
        <v>1218</v>
      </c>
      <c r="G25" s="716" t="n">
        <v>1218</v>
      </c>
      <c r="H25" s="716" t="n">
        <v>1218</v>
      </c>
      <c r="I25" s="716" t="n">
        <v>1218</v>
      </c>
      <c r="J25" s="716" t="n">
        <v>1218</v>
      </c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 t="n">
        <v>250</v>
      </c>
      <c r="F26" s="718" t="n">
        <v>250</v>
      </c>
      <c r="G26" s="718" t="n">
        <v>250</v>
      </c>
      <c r="H26" s="718" t="n">
        <v>250</v>
      </c>
      <c r="I26" s="718" t="n">
        <v>250</v>
      </c>
      <c r="J26" s="718" t="n">
        <v>250</v>
      </c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 t="n">
        <v>250</v>
      </c>
      <c r="F27" s="719" t="n">
        <v>250</v>
      </c>
      <c r="G27" s="719" t="n">
        <v>250</v>
      </c>
      <c r="H27" s="719" t="n">
        <v>250</v>
      </c>
      <c r="I27" s="719" t="n">
        <v>250</v>
      </c>
      <c r="J27" s="719" t="n">
        <v>250</v>
      </c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 t="n">
        <v>0</v>
      </c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 t="n">
        <v>0</v>
      </c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866795</v>
      </c>
      <c r="E31" s="720" t="n">
        <v>941914</v>
      </c>
      <c r="F31" s="720" t="n">
        <v>941914</v>
      </c>
      <c r="G31" s="720" t="n">
        <v>941914</v>
      </c>
      <c r="H31" s="720" t="n">
        <v>941914</v>
      </c>
      <c r="I31" s="720" t="n">
        <v>941914</v>
      </c>
      <c r="J31" s="720" t="n">
        <v>1468</v>
      </c>
      <c r="K31" s="720" t="n">
        <v>940446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40125</v>
      </c>
      <c r="E32" s="614" t="n">
        <v>39989</v>
      </c>
      <c r="F32" s="614" t="n">
        <v>39989</v>
      </c>
      <c r="G32" s="614" t="n">
        <v>39989</v>
      </c>
      <c r="H32" s="614" t="n">
        <v>39989</v>
      </c>
      <c r="I32" s="614" t="n">
        <v>39989</v>
      </c>
      <c r="J32" s="614" t="n">
        <v>0</v>
      </c>
      <c r="K32" s="614" t="n">
        <v>39989</v>
      </c>
    </row>
    <row r="33" s="572" customFormat="true" ht="15" hidden="false" customHeight="true" outlineLevel="0" collapsed="false">
      <c r="A33" s="555"/>
      <c r="B33" s="721" t="s">
        <v>825</v>
      </c>
      <c r="C33" s="722" t="s">
        <v>309</v>
      </c>
      <c r="D33" s="795"/>
      <c r="E33" s="795"/>
      <c r="F33" s="795" t="n">
        <v>0</v>
      </c>
      <c r="G33" s="795" t="n">
        <v>0</v>
      </c>
      <c r="H33" s="795" t="n">
        <v>0</v>
      </c>
      <c r="I33" s="795" t="n">
        <v>0</v>
      </c>
      <c r="J33" s="795"/>
      <c r="K33" s="795" t="n">
        <v>0</v>
      </c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/>
      <c r="G34" s="796"/>
      <c r="H34" s="796"/>
      <c r="I34" s="796"/>
      <c r="J34" s="796"/>
      <c r="K34" s="796"/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40125</v>
      </c>
      <c r="E35" s="797" t="n">
        <v>39989</v>
      </c>
      <c r="F35" s="797" t="n">
        <v>39989</v>
      </c>
      <c r="G35" s="797" t="n">
        <v>39989</v>
      </c>
      <c r="H35" s="797" t="n">
        <v>39989</v>
      </c>
      <c r="I35" s="797" t="n">
        <v>39989</v>
      </c>
      <c r="J35" s="797"/>
      <c r="K35" s="797" t="n">
        <v>39989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906920</v>
      </c>
      <c r="E36" s="801" t="n">
        <v>981903</v>
      </c>
      <c r="F36" s="801" t="n">
        <v>981903</v>
      </c>
      <c r="G36" s="801" t="n">
        <v>981903</v>
      </c>
      <c r="H36" s="801" t="n">
        <v>981903</v>
      </c>
      <c r="I36" s="801" t="n">
        <v>981903</v>
      </c>
      <c r="J36" s="801" t="n">
        <v>1468</v>
      </c>
      <c r="K36" s="801" t="n">
        <v>980435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03" t="n">
        <v>0</v>
      </c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804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805" t="n">
        <v>0</v>
      </c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906920</v>
      </c>
      <c r="E40" s="610" t="n">
        <v>981653</v>
      </c>
      <c r="F40" s="610" t="n">
        <v>981653</v>
      </c>
      <c r="G40" s="610" t="n">
        <v>981653</v>
      </c>
      <c r="H40" s="610" t="n">
        <v>981653</v>
      </c>
      <c r="I40" s="610" t="n">
        <v>981653</v>
      </c>
      <c r="J40" s="610" t="n">
        <v>1218</v>
      </c>
      <c r="K40" s="610" t="n">
        <v>980435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453247</v>
      </c>
      <c r="E41" s="647" t="n">
        <v>503733</v>
      </c>
      <c r="F41" s="647" t="n">
        <v>503733</v>
      </c>
      <c r="G41" s="647" t="n">
        <v>503733</v>
      </c>
      <c r="H41" s="647" t="n">
        <v>503733</v>
      </c>
      <c r="I41" s="647" t="n">
        <v>503733</v>
      </c>
      <c r="J41" s="647" t="n">
        <v>980</v>
      </c>
      <c r="K41" s="647" t="n">
        <v>502753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124771</v>
      </c>
      <c r="E42" s="650" t="n">
        <v>145772</v>
      </c>
      <c r="F42" s="650" t="n">
        <v>145772</v>
      </c>
      <c r="G42" s="650" t="n">
        <v>145772</v>
      </c>
      <c r="H42" s="650" t="n">
        <v>145772</v>
      </c>
      <c r="I42" s="650" t="n">
        <v>145772</v>
      </c>
      <c r="J42" s="650" t="n">
        <v>238</v>
      </c>
      <c r="K42" s="647" t="n">
        <v>145534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328902</v>
      </c>
      <c r="E43" s="650" t="n">
        <v>332148</v>
      </c>
      <c r="F43" s="650" t="n">
        <v>332148</v>
      </c>
      <c r="G43" s="650" t="n">
        <v>332148</v>
      </c>
      <c r="H43" s="650" t="n">
        <v>332148</v>
      </c>
      <c r="I43" s="650" t="n">
        <v>332148</v>
      </c>
      <c r="J43" s="650"/>
      <c r="K43" s="650" t="n">
        <v>332148</v>
      </c>
    </row>
    <row r="44" s="644" customFormat="true" ht="12" hidden="false" customHeight="tru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50" t="n">
        <v>0</v>
      </c>
    </row>
    <row r="45" customFormat="false" ht="12" hidden="false" customHeight="tru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250</v>
      </c>
      <c r="F46" s="610" t="n">
        <v>250</v>
      </c>
      <c r="G46" s="610" t="n">
        <v>250</v>
      </c>
      <c r="H46" s="610" t="n">
        <v>250</v>
      </c>
      <c r="I46" s="610" t="n">
        <v>250</v>
      </c>
      <c r="J46" s="610" t="n">
        <v>250</v>
      </c>
      <c r="K46" s="610" t="n">
        <v>0</v>
      </c>
    </row>
    <row r="47" customFormat="false" ht="12.75" hidden="false" customHeight="false" outlineLevel="0" collapsed="false">
      <c r="A47" s="645"/>
      <c r="B47" s="646" t="s">
        <v>22</v>
      </c>
      <c r="C47" s="330" t="s">
        <v>196</v>
      </c>
      <c r="D47" s="647"/>
      <c r="E47" s="647" t="n">
        <v>250</v>
      </c>
      <c r="F47" s="647" t="n">
        <v>250</v>
      </c>
      <c r="G47" s="647" t="n">
        <v>250</v>
      </c>
      <c r="H47" s="647" t="n">
        <v>250</v>
      </c>
      <c r="I47" s="647" t="n">
        <v>250</v>
      </c>
      <c r="J47" s="647" t="n">
        <v>250</v>
      </c>
      <c r="K47" s="647"/>
    </row>
    <row r="48" customFormat="false" ht="12.75" hidden="false" customHeight="fals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 t="n">
        <v>0</v>
      </c>
    </row>
    <row r="49" customFormat="false" ht="12.75" hidden="false" customHeight="fals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 t="n">
        <v>0</v>
      </c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 t="n">
        <v>250</v>
      </c>
      <c r="F50" s="650" t="n">
        <v>250</v>
      </c>
      <c r="G50" s="650" t="n">
        <v>250</v>
      </c>
      <c r="H50" s="650" t="n">
        <v>250</v>
      </c>
      <c r="I50" s="650" t="n">
        <v>250</v>
      </c>
      <c r="J50" s="650" t="n">
        <v>250</v>
      </c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906920</v>
      </c>
      <c r="E51" s="732" t="n">
        <v>981903</v>
      </c>
      <c r="F51" s="732" t="n">
        <v>981903</v>
      </c>
      <c r="G51" s="732" t="n">
        <v>981903</v>
      </c>
      <c r="H51" s="732" t="n">
        <v>981903</v>
      </c>
      <c r="I51" s="732" t="n">
        <v>981903</v>
      </c>
      <c r="J51" s="732" t="n">
        <v>1468</v>
      </c>
      <c r="K51" s="732" t="n">
        <v>980435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56"/>
    </row>
    <row r="53" customFormat="false" ht="13.5" hidden="false" customHeight="false" outlineLevel="0" collapsed="false">
      <c r="A53" s="657" t="s">
        <v>836</v>
      </c>
      <c r="B53" s="658"/>
      <c r="C53" s="659"/>
      <c r="D53" s="662" t="n">
        <v>203.5</v>
      </c>
      <c r="E53" s="662" t="n">
        <v>203.5</v>
      </c>
      <c r="F53" s="662" t="n">
        <v>203.5</v>
      </c>
      <c r="G53" s="662" t="n">
        <v>203.5</v>
      </c>
      <c r="H53" s="662" t="n">
        <v>203.5</v>
      </c>
      <c r="I53" s="662" t="n">
        <v>203.5</v>
      </c>
      <c r="J53" s="662"/>
      <c r="K53" s="662" t="n">
        <v>203.5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 t="n">
        <v>0</v>
      </c>
    </row>
    <row r="55" customFormat="false" ht="25.5" hidden="false" customHeight="true" outlineLevel="0" collapsed="false">
      <c r="A55" s="665" t="s">
        <v>370</v>
      </c>
      <c r="B55" s="665"/>
      <c r="C55" s="807" t="s">
        <v>994</v>
      </c>
      <c r="D55" s="808" t="n">
        <v>0</v>
      </c>
      <c r="E55" s="808" t="n">
        <v>0</v>
      </c>
      <c r="F55" s="808" t="n">
        <v>0</v>
      </c>
      <c r="G55" s="808" t="n">
        <v>0</v>
      </c>
      <c r="H55" s="808" t="n">
        <v>0</v>
      </c>
      <c r="I55" s="808" t="n">
        <v>0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5" right="0.2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60" activeCellId="0" sqref="E60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770" t="s">
        <v>995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2" s="529" customFormat="true" ht="56.25" hidden="false" customHeight="true" outlineLevel="0" collapsed="false">
      <c r="A2" s="522" t="s">
        <v>802</v>
      </c>
      <c r="B2" s="522"/>
      <c r="C2" s="771" t="s">
        <v>996</v>
      </c>
      <c r="D2" s="772"/>
      <c r="E2" s="773" t="s">
        <v>997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0</v>
      </c>
      <c r="E8" s="610" t="n">
        <v>60</v>
      </c>
      <c r="F8" s="610" t="n">
        <v>60</v>
      </c>
      <c r="G8" s="610" t="n">
        <v>60</v>
      </c>
      <c r="H8" s="610" t="n">
        <v>60</v>
      </c>
      <c r="I8" s="610" t="n">
        <v>60</v>
      </c>
      <c r="J8" s="610" t="n">
        <v>0</v>
      </c>
      <c r="K8" s="610" t="n">
        <v>60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4"/>
      <c r="E10" s="785"/>
      <c r="F10" s="785" t="n">
        <v>0</v>
      </c>
      <c r="G10" s="785" t="n">
        <v>0</v>
      </c>
      <c r="H10" s="785" t="n">
        <v>0</v>
      </c>
      <c r="I10" s="785" t="n">
        <v>0</v>
      </c>
      <c r="J10" s="786"/>
      <c r="K10" s="714"/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 t="n">
        <v>0</v>
      </c>
      <c r="G12" s="788" t="n">
        <v>0</v>
      </c>
      <c r="H12" s="788" t="n">
        <v>0</v>
      </c>
      <c r="I12" s="788" t="n">
        <v>0</v>
      </c>
      <c r="J12" s="789"/>
      <c r="K12" s="716"/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/>
      <c r="E13" s="785"/>
      <c r="F13" s="785" t="n">
        <v>0</v>
      </c>
      <c r="G13" s="785" t="n">
        <v>0</v>
      </c>
      <c r="H13" s="785" t="n">
        <v>0</v>
      </c>
      <c r="I13" s="785" t="n">
        <v>0</v>
      </c>
      <c r="J13" s="785"/>
      <c r="K13" s="714"/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/>
      <c r="E14" s="785"/>
      <c r="F14" s="785"/>
      <c r="G14" s="785"/>
      <c r="H14" s="785"/>
      <c r="I14" s="785"/>
      <c r="J14" s="785"/>
      <c r="K14" s="714"/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 t="n">
        <v>0</v>
      </c>
      <c r="G15" s="785" t="n">
        <v>0</v>
      </c>
      <c r="H15" s="785" t="n">
        <v>0</v>
      </c>
      <c r="I15" s="785" t="n">
        <v>0</v>
      </c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 t="n">
        <v>60</v>
      </c>
      <c r="F16" s="785" t="n">
        <v>60</v>
      </c>
      <c r="G16" s="785" t="n">
        <v>60</v>
      </c>
      <c r="H16" s="785" t="n">
        <v>60</v>
      </c>
      <c r="I16" s="785" t="n">
        <v>60</v>
      </c>
      <c r="J16" s="785"/>
      <c r="K16" s="714" t="n">
        <v>60</v>
      </c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21.75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 t="n">
        <v>0</v>
      </c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0</v>
      </c>
      <c r="E31" s="720" t="n">
        <v>60</v>
      </c>
      <c r="F31" s="720" t="n">
        <v>60</v>
      </c>
      <c r="G31" s="720" t="n">
        <v>60</v>
      </c>
      <c r="H31" s="720" t="n">
        <v>60</v>
      </c>
      <c r="I31" s="720" t="n">
        <v>60</v>
      </c>
      <c r="J31" s="720" t="n">
        <v>0</v>
      </c>
      <c r="K31" s="720" t="n">
        <v>60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71058</v>
      </c>
      <c r="E32" s="614" t="n">
        <v>65100</v>
      </c>
      <c r="F32" s="614" t="n">
        <v>65100</v>
      </c>
      <c r="G32" s="614" t="n">
        <v>65100</v>
      </c>
      <c r="H32" s="614" t="n">
        <v>65100</v>
      </c>
      <c r="I32" s="614" t="n">
        <v>65100</v>
      </c>
      <c r="J32" s="614" t="n">
        <v>0</v>
      </c>
      <c r="K32" s="614" t="n">
        <v>65100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71058</v>
      </c>
      <c r="E35" s="797" t="n">
        <v>65100</v>
      </c>
      <c r="F35" s="797" t="n">
        <v>65100</v>
      </c>
      <c r="G35" s="797" t="n">
        <v>65100</v>
      </c>
      <c r="H35" s="797" t="n">
        <v>65100</v>
      </c>
      <c r="I35" s="797" t="n">
        <v>65100</v>
      </c>
      <c r="J35" s="797"/>
      <c r="K35" s="797" t="n">
        <v>65100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71058</v>
      </c>
      <c r="E36" s="801" t="n">
        <v>65160</v>
      </c>
      <c r="F36" s="801" t="n">
        <v>65160</v>
      </c>
      <c r="G36" s="801" t="n">
        <v>65160</v>
      </c>
      <c r="H36" s="801" t="n">
        <v>65160</v>
      </c>
      <c r="I36" s="801" t="n">
        <v>65160</v>
      </c>
      <c r="J36" s="801" t="n">
        <v>0</v>
      </c>
      <c r="K36" s="801" t="n">
        <v>65160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71058</v>
      </c>
      <c r="E40" s="610" t="n">
        <v>64281</v>
      </c>
      <c r="F40" s="610" t="n">
        <v>64281</v>
      </c>
      <c r="G40" s="610" t="n">
        <v>64281</v>
      </c>
      <c r="H40" s="610" t="n">
        <v>64281</v>
      </c>
      <c r="I40" s="610" t="n">
        <v>64281</v>
      </c>
      <c r="J40" s="610" t="n">
        <v>0</v>
      </c>
      <c r="K40" s="610" t="n">
        <v>64281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45592</v>
      </c>
      <c r="E41" s="647" t="n">
        <v>44634</v>
      </c>
      <c r="F41" s="647" t="n">
        <v>44634</v>
      </c>
      <c r="G41" s="647" t="n">
        <v>44634</v>
      </c>
      <c r="H41" s="647" t="n">
        <v>44634</v>
      </c>
      <c r="I41" s="647" t="n">
        <v>44634</v>
      </c>
      <c r="J41" s="647"/>
      <c r="K41" s="647" t="n">
        <v>44634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12174</v>
      </c>
      <c r="E42" s="650" t="n">
        <v>12209</v>
      </c>
      <c r="F42" s="650" t="n">
        <v>12209</v>
      </c>
      <c r="G42" s="650" t="n">
        <v>12209</v>
      </c>
      <c r="H42" s="650" t="n">
        <v>12209</v>
      </c>
      <c r="I42" s="650" t="n">
        <v>12209</v>
      </c>
      <c r="J42" s="650"/>
      <c r="K42" s="650" t="n">
        <v>12209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13292</v>
      </c>
      <c r="E43" s="650" t="n">
        <v>7438</v>
      </c>
      <c r="F43" s="650" t="n">
        <v>7438</v>
      </c>
      <c r="G43" s="650" t="n">
        <v>7438</v>
      </c>
      <c r="H43" s="650" t="n">
        <v>7438</v>
      </c>
      <c r="I43" s="650" t="n">
        <v>7438</v>
      </c>
      <c r="J43" s="650"/>
      <c r="K43" s="650" t="n">
        <v>7438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50" t="n">
        <v>0</v>
      </c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879</v>
      </c>
      <c r="F46" s="610" t="n">
        <v>879</v>
      </c>
      <c r="G46" s="610" t="n">
        <v>879</v>
      </c>
      <c r="H46" s="610" t="n">
        <v>879</v>
      </c>
      <c r="I46" s="610" t="n">
        <v>879</v>
      </c>
      <c r="J46" s="610"/>
      <c r="K46" s="610" t="n">
        <v>879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 t="n">
        <v>879</v>
      </c>
      <c r="F47" s="647" t="n">
        <v>879</v>
      </c>
      <c r="G47" s="647" t="n">
        <v>879</v>
      </c>
      <c r="H47" s="647" t="n">
        <v>879</v>
      </c>
      <c r="I47" s="647" t="n">
        <v>879</v>
      </c>
      <c r="J47" s="647"/>
      <c r="K47" s="647" t="n">
        <v>879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 t="n">
        <v>0</v>
      </c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 t="n">
        <v>0</v>
      </c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 t="n">
        <v>0</v>
      </c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71058</v>
      </c>
      <c r="E51" s="732" t="n">
        <v>65160</v>
      </c>
      <c r="F51" s="732" t="n">
        <v>65160</v>
      </c>
      <c r="G51" s="732" t="n">
        <v>65160</v>
      </c>
      <c r="H51" s="732" t="n">
        <v>65160</v>
      </c>
      <c r="I51" s="732" t="n">
        <v>65160</v>
      </c>
      <c r="J51" s="732" t="n">
        <v>0</v>
      </c>
      <c r="K51" s="732" t="n">
        <v>65160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25</v>
      </c>
      <c r="E53" s="814" t="n">
        <v>17</v>
      </c>
      <c r="F53" s="814" t="n">
        <v>17</v>
      </c>
      <c r="G53" s="814" t="n">
        <v>17</v>
      </c>
      <c r="H53" s="814" t="n">
        <v>17</v>
      </c>
      <c r="I53" s="814" t="n">
        <v>17</v>
      </c>
      <c r="J53" s="814"/>
      <c r="K53" s="814" t="n">
        <v>17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6.25" hidden="false" customHeight="true" outlineLevel="0" collapsed="false">
      <c r="A55" s="665" t="s">
        <v>370</v>
      </c>
      <c r="B55" s="665"/>
      <c r="C55" s="807" t="s">
        <v>838</v>
      </c>
      <c r="D55" s="808" t="n">
        <v>0</v>
      </c>
      <c r="E55" s="808" t="n">
        <v>0</v>
      </c>
      <c r="F55" s="808" t="n">
        <v>0</v>
      </c>
      <c r="G55" s="808" t="n">
        <v>0</v>
      </c>
      <c r="H55" s="808" t="n">
        <v>0</v>
      </c>
      <c r="I55" s="808" t="n">
        <v>0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59722222222222" right="0.2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815" t="s">
        <v>998</v>
      </c>
      <c r="B1" s="815"/>
      <c r="C1" s="815"/>
      <c r="D1" s="815"/>
      <c r="E1" s="815"/>
      <c r="F1" s="815"/>
      <c r="G1" s="815"/>
      <c r="H1" s="815"/>
      <c r="I1" s="815"/>
      <c r="J1" s="815"/>
      <c r="K1" s="815"/>
    </row>
    <row r="2" s="529" customFormat="true" ht="56.25" hidden="false" customHeight="true" outlineLevel="0" collapsed="false">
      <c r="A2" s="522" t="s">
        <v>802</v>
      </c>
      <c r="B2" s="522"/>
      <c r="C2" s="771" t="s">
        <v>999</v>
      </c>
      <c r="D2" s="771"/>
      <c r="E2" s="816" t="s">
        <v>1000</v>
      </c>
      <c r="F2" s="816"/>
      <c r="G2" s="816"/>
      <c r="H2" s="816"/>
      <c r="I2" s="816"/>
      <c r="J2" s="817" t="s">
        <v>805</v>
      </c>
      <c r="K2" s="818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18071</v>
      </c>
      <c r="E8" s="610" t="n">
        <v>16891</v>
      </c>
      <c r="F8" s="779" t="n">
        <v>16891</v>
      </c>
      <c r="G8" s="779" t="n">
        <v>16891</v>
      </c>
      <c r="H8" s="779" t="n">
        <v>16891</v>
      </c>
      <c r="I8" s="779" t="n">
        <v>16891</v>
      </c>
      <c r="J8" s="779" t="n">
        <v>0</v>
      </c>
      <c r="K8" s="779" t="n">
        <v>16891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 t="n">
        <v>0</v>
      </c>
    </row>
    <row r="10" s="554" customFormat="true" ht="12" hidden="false" customHeight="true" outlineLevel="0" collapsed="false">
      <c r="A10" s="563"/>
      <c r="B10" s="556" t="s">
        <v>10</v>
      </c>
      <c r="C10" s="564" t="s">
        <v>1001</v>
      </c>
      <c r="D10" s="784" t="n">
        <v>580</v>
      </c>
      <c r="E10" s="785" t="n">
        <v>500</v>
      </c>
      <c r="F10" s="785" t="n">
        <v>500</v>
      </c>
      <c r="G10" s="785" t="n">
        <v>500</v>
      </c>
      <c r="H10" s="785" t="n">
        <v>500</v>
      </c>
      <c r="I10" s="785" t="n">
        <v>500</v>
      </c>
      <c r="J10" s="786"/>
      <c r="K10" s="714" t="n">
        <v>500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 t="n">
        <v>0</v>
      </c>
      <c r="G12" s="788" t="n">
        <v>0</v>
      </c>
      <c r="H12" s="788" t="n">
        <v>0</v>
      </c>
      <c r="I12" s="788" t="n">
        <v>0</v>
      </c>
      <c r="J12" s="789"/>
      <c r="K12" s="716" t="n">
        <v>0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13649</v>
      </c>
      <c r="E13" s="785" t="n">
        <v>12800</v>
      </c>
      <c r="F13" s="785" t="n">
        <v>12800</v>
      </c>
      <c r="G13" s="785" t="n">
        <v>12800</v>
      </c>
      <c r="H13" s="785" t="n">
        <v>12800</v>
      </c>
      <c r="I13" s="785" t="n">
        <v>12800</v>
      </c>
      <c r="J13" s="785"/>
      <c r="K13" s="714" t="n">
        <v>12800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 t="n">
        <v>3842</v>
      </c>
      <c r="E14" s="785" t="n">
        <v>3591</v>
      </c>
      <c r="F14" s="785" t="n">
        <v>3591</v>
      </c>
      <c r="G14" s="785" t="n">
        <v>3591</v>
      </c>
      <c r="H14" s="785" t="n">
        <v>3591</v>
      </c>
      <c r="I14" s="785" t="n">
        <v>3591</v>
      </c>
      <c r="J14" s="785"/>
      <c r="K14" s="714" t="n">
        <v>3591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/>
      <c r="G15" s="785"/>
      <c r="H15" s="785"/>
      <c r="I15" s="785" t="n">
        <v>0</v>
      </c>
      <c r="J15" s="785"/>
      <c r="K15" s="714" t="n">
        <v>0</v>
      </c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 t="n">
        <v>0</v>
      </c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 t="n">
        <v>0</v>
      </c>
      <c r="K19" s="610" t="n">
        <v>0</v>
      </c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 t="n">
        <v>0</v>
      </c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92" t="n">
        <v>0</v>
      </c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712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/>
      <c r="K24" s="714" t="n">
        <v>0</v>
      </c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 t="n">
        <v>0</v>
      </c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 t="n">
        <v>0</v>
      </c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 t="n">
        <v>0</v>
      </c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 t="n">
        <v>0</v>
      </c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 t="n">
        <v>0</v>
      </c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18071</v>
      </c>
      <c r="E31" s="720" t="n">
        <v>16891</v>
      </c>
      <c r="F31" s="720" t="n">
        <v>16891</v>
      </c>
      <c r="G31" s="720" t="n">
        <v>16891</v>
      </c>
      <c r="H31" s="720" t="n">
        <v>16891</v>
      </c>
      <c r="I31" s="720" t="n">
        <v>16891</v>
      </c>
      <c r="J31" s="720" t="n">
        <v>0</v>
      </c>
      <c r="K31" s="720" t="n">
        <v>16891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160963</v>
      </c>
      <c r="E32" s="614" t="n">
        <v>191739</v>
      </c>
      <c r="F32" s="614" t="n">
        <v>191739</v>
      </c>
      <c r="G32" s="614" t="n">
        <v>191739</v>
      </c>
      <c r="H32" s="614" t="n">
        <v>191739</v>
      </c>
      <c r="I32" s="614" t="n">
        <v>191739</v>
      </c>
      <c r="J32" s="614" t="n">
        <v>0</v>
      </c>
      <c r="K32" s="614" t="n">
        <v>191739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fals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160963</v>
      </c>
      <c r="E35" s="797" t="n">
        <v>191739</v>
      </c>
      <c r="F35" s="797" t="n">
        <v>191739</v>
      </c>
      <c r="G35" s="797" t="n">
        <v>191739</v>
      </c>
      <c r="H35" s="797" t="n">
        <v>191739</v>
      </c>
      <c r="I35" s="797" t="n">
        <v>191739</v>
      </c>
      <c r="J35" s="797"/>
      <c r="K35" s="797" t="n">
        <v>191739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179034</v>
      </c>
      <c r="E36" s="801" t="n">
        <v>208630</v>
      </c>
      <c r="F36" s="801" t="n">
        <v>208630</v>
      </c>
      <c r="G36" s="801" t="n">
        <v>208630</v>
      </c>
      <c r="H36" s="801" t="n">
        <v>208630</v>
      </c>
      <c r="I36" s="801" t="n">
        <v>208630</v>
      </c>
      <c r="J36" s="801" t="n">
        <v>0</v>
      </c>
      <c r="K36" s="801" t="n">
        <v>208630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179034</v>
      </c>
      <c r="E40" s="610" t="n">
        <v>208630</v>
      </c>
      <c r="F40" s="610" t="n">
        <v>208630</v>
      </c>
      <c r="G40" s="610" t="n">
        <v>208630</v>
      </c>
      <c r="H40" s="610" t="n">
        <v>208630</v>
      </c>
      <c r="I40" s="610" t="n">
        <v>208630</v>
      </c>
      <c r="J40" s="610" t="n">
        <v>0</v>
      </c>
      <c r="K40" s="610" t="n">
        <v>208630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99626</v>
      </c>
      <c r="E41" s="647" t="n">
        <v>127470</v>
      </c>
      <c r="F41" s="647" t="n">
        <v>127470</v>
      </c>
      <c r="G41" s="647" t="n">
        <v>127470</v>
      </c>
      <c r="H41" s="647" t="n">
        <v>127470</v>
      </c>
      <c r="I41" s="647" t="n">
        <v>127470</v>
      </c>
      <c r="J41" s="647"/>
      <c r="K41" s="647" t="n">
        <v>127470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26637</v>
      </c>
      <c r="E42" s="650" t="n">
        <v>37382</v>
      </c>
      <c r="F42" s="650" t="n">
        <v>37382</v>
      </c>
      <c r="G42" s="650" t="n">
        <v>37382</v>
      </c>
      <c r="H42" s="650" t="n">
        <v>37382</v>
      </c>
      <c r="I42" s="650" t="n">
        <v>37382</v>
      </c>
      <c r="J42" s="650"/>
      <c r="K42" s="650" t="n">
        <v>37382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52771</v>
      </c>
      <c r="E43" s="650" t="n">
        <v>43778</v>
      </c>
      <c r="F43" s="650" t="n">
        <v>43778</v>
      </c>
      <c r="G43" s="650" t="n">
        <v>43778</v>
      </c>
      <c r="H43" s="650" t="n">
        <v>43778</v>
      </c>
      <c r="I43" s="650" t="n">
        <v>43778</v>
      </c>
      <c r="J43" s="650"/>
      <c r="K43" s="650" t="n">
        <v>43778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50" t="n">
        <v>0</v>
      </c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0</v>
      </c>
      <c r="F46" s="610" t="n">
        <v>0</v>
      </c>
      <c r="G46" s="610" t="n">
        <v>0</v>
      </c>
      <c r="H46" s="610" t="n">
        <v>0</v>
      </c>
      <c r="I46" s="610" t="n">
        <v>0</v>
      </c>
      <c r="J46" s="610" t="n">
        <v>0</v>
      </c>
      <c r="K46" s="610" t="n">
        <v>0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/>
      <c r="F47" s="647" t="n">
        <v>0</v>
      </c>
      <c r="G47" s="647" t="n">
        <v>0</v>
      </c>
      <c r="H47" s="647" t="n">
        <v>0</v>
      </c>
      <c r="I47" s="647" t="n">
        <v>0</v>
      </c>
      <c r="J47" s="647"/>
      <c r="K47" s="647" t="n">
        <v>0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 t="n">
        <v>0</v>
      </c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 t="n">
        <v>0</v>
      </c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 t="n">
        <v>0</v>
      </c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179034</v>
      </c>
      <c r="E51" s="732" t="n">
        <v>208630</v>
      </c>
      <c r="F51" s="732" t="n">
        <v>208630</v>
      </c>
      <c r="G51" s="732" t="n">
        <v>208630</v>
      </c>
      <c r="H51" s="732" t="n">
        <v>208630</v>
      </c>
      <c r="I51" s="732" t="n">
        <v>208630</v>
      </c>
      <c r="J51" s="732" t="n">
        <v>0</v>
      </c>
      <c r="K51" s="732" t="n">
        <v>208630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49.5</v>
      </c>
      <c r="E53" s="814" t="n">
        <v>50.5</v>
      </c>
      <c r="F53" s="814" t="n">
        <v>50.5</v>
      </c>
      <c r="G53" s="814" t="n">
        <v>50.5</v>
      </c>
      <c r="H53" s="814" t="n">
        <v>50.5</v>
      </c>
      <c r="I53" s="814" t="n">
        <v>50.5</v>
      </c>
      <c r="J53" s="814"/>
      <c r="K53" s="814" t="n">
        <v>50.5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6.25" hidden="false" customHeight="true" outlineLevel="0" collapsed="false">
      <c r="A55" s="665" t="s">
        <v>370</v>
      </c>
      <c r="B55" s="665"/>
      <c r="C55" s="807" t="s">
        <v>838</v>
      </c>
      <c r="D55" s="808" t="n">
        <v>127674</v>
      </c>
      <c r="E55" s="808" t="n">
        <v>164558</v>
      </c>
      <c r="F55" s="808" t="n">
        <v>164558</v>
      </c>
      <c r="G55" s="808" t="n">
        <v>164558</v>
      </c>
      <c r="H55" s="808" t="n">
        <v>164558</v>
      </c>
      <c r="I55" s="808" t="n">
        <v>164558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671" t="s">
        <v>1002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</row>
    <row r="2" s="529" customFormat="true" ht="56.25" hidden="false" customHeight="true" outlineLevel="0" collapsed="false">
      <c r="A2" s="522" t="s">
        <v>802</v>
      </c>
      <c r="B2" s="522"/>
      <c r="C2" s="771" t="s">
        <v>1003</v>
      </c>
      <c r="D2" s="772"/>
      <c r="E2" s="773" t="s">
        <v>1004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11671</v>
      </c>
      <c r="E8" s="610" t="n">
        <v>11138</v>
      </c>
      <c r="F8" s="779" t="n">
        <v>11138</v>
      </c>
      <c r="G8" s="610" t="n">
        <v>11138</v>
      </c>
      <c r="H8" s="610" t="n">
        <v>11138</v>
      </c>
      <c r="I8" s="610" t="n">
        <v>11138</v>
      </c>
      <c r="J8" s="610" t="n">
        <v>0</v>
      </c>
      <c r="K8" s="610" t="n">
        <v>11138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4" t="n">
        <v>1047</v>
      </c>
      <c r="E10" s="785" t="n">
        <v>1060</v>
      </c>
      <c r="F10" s="785" t="n">
        <v>1060</v>
      </c>
      <c r="G10" s="785" t="n">
        <v>1060</v>
      </c>
      <c r="H10" s="785" t="n">
        <v>1060</v>
      </c>
      <c r="I10" s="785" t="n">
        <v>1060</v>
      </c>
      <c r="J10" s="786"/>
      <c r="K10" s="714" t="n">
        <v>1060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 t="n">
        <v>0</v>
      </c>
      <c r="G12" s="788" t="n">
        <v>0</v>
      </c>
      <c r="H12" s="788" t="n">
        <v>0</v>
      </c>
      <c r="I12" s="788" t="n">
        <v>0</v>
      </c>
      <c r="J12" s="789"/>
      <c r="K12" s="716" t="n">
        <v>0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8232</v>
      </c>
      <c r="E13" s="785" t="n">
        <v>7800</v>
      </c>
      <c r="F13" s="785" t="n">
        <v>7800</v>
      </c>
      <c r="G13" s="785" t="n">
        <v>7800</v>
      </c>
      <c r="H13" s="785" t="n">
        <v>7800</v>
      </c>
      <c r="I13" s="785" t="n">
        <v>7800</v>
      </c>
      <c r="J13" s="785"/>
      <c r="K13" s="714" t="n">
        <v>7800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 t="n">
        <v>2392</v>
      </c>
      <c r="E14" s="785" t="n">
        <v>2278</v>
      </c>
      <c r="F14" s="785" t="n">
        <v>2278</v>
      </c>
      <c r="G14" s="785" t="n">
        <v>2278</v>
      </c>
      <c r="H14" s="785" t="n">
        <v>2278</v>
      </c>
      <c r="I14" s="785" t="n">
        <v>2278</v>
      </c>
      <c r="J14" s="785"/>
      <c r="K14" s="714" t="n">
        <v>2278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/>
      <c r="G15" s="785"/>
      <c r="H15" s="785"/>
      <c r="I15" s="785"/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 t="n">
        <v>0</v>
      </c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7638</v>
      </c>
      <c r="E22" s="607" t="n">
        <v>5880</v>
      </c>
      <c r="F22" s="607" t="n">
        <v>5880</v>
      </c>
      <c r="G22" s="607" t="n">
        <v>5880</v>
      </c>
      <c r="H22" s="607" t="n">
        <v>5880</v>
      </c>
      <c r="I22" s="607" t="n">
        <v>5880</v>
      </c>
      <c r="J22" s="607" t="n">
        <v>588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 t="n">
        <v>7638</v>
      </c>
      <c r="E24" s="714" t="n">
        <v>5880</v>
      </c>
      <c r="F24" s="714" t="n">
        <v>5880</v>
      </c>
      <c r="G24" s="714" t="n">
        <v>5880</v>
      </c>
      <c r="H24" s="714" t="n">
        <v>5880</v>
      </c>
      <c r="I24" s="714" t="n">
        <v>5880</v>
      </c>
      <c r="J24" s="714" t="n">
        <v>5880</v>
      </c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 t="n">
        <v>7638</v>
      </c>
      <c r="E25" s="716" t="n">
        <v>5880</v>
      </c>
      <c r="F25" s="716" t="n">
        <v>5880</v>
      </c>
      <c r="G25" s="716" t="n">
        <v>5880</v>
      </c>
      <c r="H25" s="716" t="n">
        <v>5880</v>
      </c>
      <c r="I25" s="716" t="n">
        <v>5880</v>
      </c>
      <c r="J25" s="716" t="n">
        <v>5880</v>
      </c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19309</v>
      </c>
      <c r="E31" s="720" t="n">
        <v>17018</v>
      </c>
      <c r="F31" s="720" t="n">
        <v>17018</v>
      </c>
      <c r="G31" s="720" t="n">
        <v>17018</v>
      </c>
      <c r="H31" s="720" t="n">
        <v>17018</v>
      </c>
      <c r="I31" s="720" t="n">
        <v>17018</v>
      </c>
      <c r="J31" s="720" t="n">
        <v>5880</v>
      </c>
      <c r="K31" s="720" t="n">
        <v>11138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85998</v>
      </c>
      <c r="E32" s="614" t="n">
        <v>119283</v>
      </c>
      <c r="F32" s="614" t="n">
        <v>119283</v>
      </c>
      <c r="G32" s="614" t="n">
        <v>119283</v>
      </c>
      <c r="H32" s="614" t="n">
        <v>119283</v>
      </c>
      <c r="I32" s="614" t="n">
        <v>119283</v>
      </c>
      <c r="J32" s="614" t="n">
        <v>0</v>
      </c>
      <c r="K32" s="614" t="n">
        <v>119283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85998</v>
      </c>
      <c r="E35" s="797" t="n">
        <v>119283</v>
      </c>
      <c r="F35" s="797" t="n">
        <v>119283</v>
      </c>
      <c r="G35" s="797" t="n">
        <v>119283</v>
      </c>
      <c r="H35" s="797" t="n">
        <v>119283</v>
      </c>
      <c r="I35" s="797" t="n">
        <v>119283</v>
      </c>
      <c r="J35" s="797"/>
      <c r="K35" s="797" t="n">
        <v>119283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105307</v>
      </c>
      <c r="E36" s="801" t="n">
        <v>136301</v>
      </c>
      <c r="F36" s="801" t="n">
        <v>136301</v>
      </c>
      <c r="G36" s="801" t="n">
        <v>136301</v>
      </c>
      <c r="H36" s="801" t="n">
        <v>136301</v>
      </c>
      <c r="I36" s="801" t="n">
        <v>136301</v>
      </c>
      <c r="J36" s="801" t="n">
        <v>5880</v>
      </c>
      <c r="K36" s="801" t="n">
        <v>130421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819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104799</v>
      </c>
      <c r="E40" s="610" t="n">
        <v>135901</v>
      </c>
      <c r="F40" s="610" t="n">
        <v>135901</v>
      </c>
      <c r="G40" s="610" t="n">
        <v>135901</v>
      </c>
      <c r="H40" s="610" t="n">
        <v>135901</v>
      </c>
      <c r="I40" s="610" t="n">
        <v>135901</v>
      </c>
      <c r="J40" s="610" t="n">
        <v>5880</v>
      </c>
      <c r="K40" s="610" t="n">
        <v>130021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59167</v>
      </c>
      <c r="E41" s="647" t="n">
        <v>79372</v>
      </c>
      <c r="F41" s="647" t="n">
        <v>79372</v>
      </c>
      <c r="G41" s="647" t="n">
        <v>79372</v>
      </c>
      <c r="H41" s="647" t="n">
        <v>79372</v>
      </c>
      <c r="I41" s="647" t="n">
        <v>79372</v>
      </c>
      <c r="J41" s="647" t="n">
        <v>3134</v>
      </c>
      <c r="K41" s="647" t="n">
        <v>76238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15486</v>
      </c>
      <c r="E42" s="650" t="n">
        <v>23356</v>
      </c>
      <c r="F42" s="650" t="n">
        <v>23356</v>
      </c>
      <c r="G42" s="650" t="n">
        <v>23356</v>
      </c>
      <c r="H42" s="650" t="n">
        <v>23356</v>
      </c>
      <c r="I42" s="650" t="n">
        <v>23356</v>
      </c>
      <c r="J42" s="650" t="n">
        <v>846</v>
      </c>
      <c r="K42" s="647" t="n">
        <v>22510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30146</v>
      </c>
      <c r="E43" s="650" t="n">
        <v>33173</v>
      </c>
      <c r="F43" s="650" t="n">
        <v>33173</v>
      </c>
      <c r="G43" s="650" t="n">
        <v>33173</v>
      </c>
      <c r="H43" s="650" t="n">
        <v>33173</v>
      </c>
      <c r="I43" s="650" t="n">
        <v>33173</v>
      </c>
      <c r="J43" s="650" t="n">
        <v>1900</v>
      </c>
      <c r="K43" s="647" t="n">
        <v>31273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50"/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508</v>
      </c>
      <c r="E46" s="610" t="n">
        <v>400</v>
      </c>
      <c r="F46" s="610" t="n">
        <v>400</v>
      </c>
      <c r="G46" s="610" t="n">
        <v>400</v>
      </c>
      <c r="H46" s="610" t="n">
        <v>400</v>
      </c>
      <c r="I46" s="610" t="n">
        <v>400</v>
      </c>
      <c r="J46" s="610" t="n">
        <v>0</v>
      </c>
      <c r="K46" s="610" t="n">
        <v>400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 t="n">
        <v>508</v>
      </c>
      <c r="E47" s="647" t="n">
        <v>400</v>
      </c>
      <c r="F47" s="647" t="n">
        <v>400</v>
      </c>
      <c r="G47" s="647" t="n">
        <v>400</v>
      </c>
      <c r="H47" s="647" t="n">
        <v>400</v>
      </c>
      <c r="I47" s="647" t="n">
        <v>400</v>
      </c>
      <c r="J47" s="647"/>
      <c r="K47" s="647" t="n">
        <v>400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 t="n">
        <v>0</v>
      </c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105307</v>
      </c>
      <c r="E51" s="732" t="n">
        <v>136301</v>
      </c>
      <c r="F51" s="732" t="n">
        <v>136301</v>
      </c>
      <c r="G51" s="732" t="n">
        <v>136301</v>
      </c>
      <c r="H51" s="732" t="n">
        <v>136301</v>
      </c>
      <c r="I51" s="732" t="n">
        <v>136301</v>
      </c>
      <c r="J51" s="732" t="n">
        <v>5880</v>
      </c>
      <c r="K51" s="732" t="n">
        <v>130421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662" t="n">
        <v>30.5</v>
      </c>
      <c r="E53" s="662" t="n">
        <v>31.8</v>
      </c>
      <c r="F53" s="662" t="n">
        <v>31.8</v>
      </c>
      <c r="G53" s="662" t="n">
        <v>31.8</v>
      </c>
      <c r="H53" s="662" t="n">
        <v>31.8</v>
      </c>
      <c r="I53" s="662" t="n">
        <v>31.8</v>
      </c>
      <c r="J53" s="662"/>
      <c r="K53" s="662" t="n">
        <v>31.8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80731</v>
      </c>
      <c r="E55" s="808" t="n">
        <v>109386</v>
      </c>
      <c r="F55" s="808" t="n">
        <v>109386</v>
      </c>
      <c r="G55" s="808" t="n">
        <v>109386</v>
      </c>
      <c r="H55" s="808" t="n">
        <v>109386</v>
      </c>
      <c r="I55" s="808" t="n">
        <v>109386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09722222222222" right="0.279861111111111" top="0.5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815" t="s">
        <v>1005</v>
      </c>
      <c r="B1" s="815"/>
      <c r="C1" s="815"/>
      <c r="D1" s="815"/>
      <c r="E1" s="815"/>
      <c r="F1" s="815"/>
      <c r="G1" s="815"/>
      <c r="H1" s="815"/>
      <c r="I1" s="815"/>
      <c r="J1" s="815"/>
      <c r="K1" s="815"/>
    </row>
    <row r="2" s="529" customFormat="true" ht="56.25" hidden="false" customHeight="true" outlineLevel="0" collapsed="false">
      <c r="A2" s="522" t="s">
        <v>802</v>
      </c>
      <c r="B2" s="522"/>
      <c r="C2" s="771" t="s">
        <v>1006</v>
      </c>
      <c r="D2" s="772"/>
      <c r="E2" s="773" t="s">
        <v>1007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15673</v>
      </c>
      <c r="E8" s="820" t="n">
        <v>13288</v>
      </c>
      <c r="F8" s="779" t="n">
        <v>13288</v>
      </c>
      <c r="G8" s="610" t="n">
        <v>13288</v>
      </c>
      <c r="H8" s="610" t="n">
        <v>13288</v>
      </c>
      <c r="I8" s="610" t="n">
        <v>13288</v>
      </c>
      <c r="J8" s="610"/>
      <c r="K8" s="610" t="n">
        <v>13288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7" t="n">
        <v>84</v>
      </c>
      <c r="E10" s="788" t="n">
        <v>80</v>
      </c>
      <c r="F10" s="788" t="n">
        <v>80</v>
      </c>
      <c r="G10" s="788" t="n">
        <v>80</v>
      </c>
      <c r="H10" s="788" t="n">
        <v>80</v>
      </c>
      <c r="I10" s="788" t="n">
        <v>80</v>
      </c>
      <c r="J10" s="786"/>
      <c r="K10" s="716" t="n">
        <v>80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/>
      <c r="G12" s="788"/>
      <c r="H12" s="788"/>
      <c r="I12" s="788"/>
      <c r="J12" s="789"/>
      <c r="K12" s="716" t="n">
        <v>0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12275</v>
      </c>
      <c r="E13" s="785" t="n">
        <v>10400</v>
      </c>
      <c r="F13" s="785" t="n">
        <v>10400</v>
      </c>
      <c r="G13" s="785" t="n">
        <v>10400</v>
      </c>
      <c r="H13" s="785" t="n">
        <v>10400</v>
      </c>
      <c r="I13" s="785" t="n">
        <v>10400</v>
      </c>
      <c r="J13" s="785"/>
      <c r="K13" s="714" t="n">
        <v>10400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 t="n">
        <v>3314</v>
      </c>
      <c r="E14" s="785" t="n">
        <v>2808</v>
      </c>
      <c r="F14" s="785" t="n">
        <v>2808</v>
      </c>
      <c r="G14" s="785" t="n">
        <v>2808</v>
      </c>
      <c r="H14" s="785" t="n">
        <v>2808</v>
      </c>
      <c r="I14" s="785" t="n">
        <v>2808</v>
      </c>
      <c r="J14" s="785"/>
      <c r="K14" s="714" t="n">
        <v>2808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/>
      <c r="G15" s="785"/>
      <c r="H15" s="785"/>
      <c r="I15" s="785"/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/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15673</v>
      </c>
      <c r="E31" s="720" t="n">
        <v>13288</v>
      </c>
      <c r="F31" s="720" t="n">
        <v>13288</v>
      </c>
      <c r="G31" s="720" t="n">
        <v>13288</v>
      </c>
      <c r="H31" s="720" t="n">
        <v>13288</v>
      </c>
      <c r="I31" s="720" t="n">
        <v>13288</v>
      </c>
      <c r="J31" s="720" t="n">
        <v>0</v>
      </c>
      <c r="K31" s="720" t="n">
        <v>13288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172631</v>
      </c>
      <c r="E32" s="614" t="n">
        <v>231304</v>
      </c>
      <c r="F32" s="614" t="n">
        <v>231304</v>
      </c>
      <c r="G32" s="614" t="n">
        <v>231304</v>
      </c>
      <c r="H32" s="614" t="n">
        <v>231304</v>
      </c>
      <c r="I32" s="614" t="n">
        <v>231304</v>
      </c>
      <c r="J32" s="614" t="n">
        <v>0</v>
      </c>
      <c r="K32" s="614" t="n">
        <v>231304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172631</v>
      </c>
      <c r="E35" s="797" t="n">
        <v>231304</v>
      </c>
      <c r="F35" s="797" t="n">
        <v>231304</v>
      </c>
      <c r="G35" s="797" t="n">
        <v>231304</v>
      </c>
      <c r="H35" s="797" t="n">
        <v>231304</v>
      </c>
      <c r="I35" s="797" t="n">
        <v>231304</v>
      </c>
      <c r="J35" s="797"/>
      <c r="K35" s="797" t="n">
        <v>231304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188304</v>
      </c>
      <c r="E36" s="801" t="n">
        <v>244592</v>
      </c>
      <c r="F36" s="801" t="n">
        <v>244592</v>
      </c>
      <c r="G36" s="801" t="n">
        <v>244592</v>
      </c>
      <c r="H36" s="801" t="n">
        <v>244592</v>
      </c>
      <c r="I36" s="801" t="n">
        <v>244592</v>
      </c>
      <c r="J36" s="801" t="n">
        <v>0</v>
      </c>
      <c r="K36" s="801" t="n">
        <v>244592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188304</v>
      </c>
      <c r="E40" s="610" t="n">
        <v>244084</v>
      </c>
      <c r="F40" s="610" t="n">
        <v>244084</v>
      </c>
      <c r="G40" s="610" t="n">
        <v>244084</v>
      </c>
      <c r="H40" s="610" t="n">
        <v>244084</v>
      </c>
      <c r="I40" s="610" t="n">
        <v>244084</v>
      </c>
      <c r="J40" s="607"/>
      <c r="K40" s="610" t="n">
        <v>244084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105312</v>
      </c>
      <c r="E41" s="647" t="n">
        <v>147754</v>
      </c>
      <c r="F41" s="647" t="n">
        <v>147754</v>
      </c>
      <c r="G41" s="647" t="n">
        <v>147754</v>
      </c>
      <c r="H41" s="647" t="n">
        <v>147754</v>
      </c>
      <c r="I41" s="647" t="n">
        <v>147754</v>
      </c>
      <c r="J41" s="647"/>
      <c r="K41" s="647" t="n">
        <v>147754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28251</v>
      </c>
      <c r="E42" s="650" t="n">
        <v>44651</v>
      </c>
      <c r="F42" s="650" t="n">
        <v>44651</v>
      </c>
      <c r="G42" s="650" t="n">
        <v>44651</v>
      </c>
      <c r="H42" s="650" t="n">
        <v>44651</v>
      </c>
      <c r="I42" s="650" t="n">
        <v>44651</v>
      </c>
      <c r="J42" s="650"/>
      <c r="K42" s="647" t="n">
        <v>44651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54741</v>
      </c>
      <c r="E43" s="650" t="n">
        <v>51679</v>
      </c>
      <c r="F43" s="650" t="n">
        <v>51679</v>
      </c>
      <c r="G43" s="650" t="n">
        <v>51679</v>
      </c>
      <c r="H43" s="650" t="n">
        <v>51679</v>
      </c>
      <c r="I43" s="650" t="n">
        <v>51679</v>
      </c>
      <c r="J43" s="650"/>
      <c r="K43" s="647" t="n">
        <v>51679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47" t="n">
        <v>0</v>
      </c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47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508</v>
      </c>
      <c r="F46" s="610" t="n">
        <v>508</v>
      </c>
      <c r="G46" s="610" t="n">
        <v>508</v>
      </c>
      <c r="H46" s="610" t="n">
        <v>508</v>
      </c>
      <c r="I46" s="610" t="n">
        <v>508</v>
      </c>
      <c r="J46" s="610" t="n">
        <v>0</v>
      </c>
      <c r="K46" s="610" t="n">
        <v>508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 t="n">
        <v>508</v>
      </c>
      <c r="F47" s="647" t="n">
        <v>508</v>
      </c>
      <c r="G47" s="647" t="n">
        <v>508</v>
      </c>
      <c r="H47" s="647" t="n">
        <v>508</v>
      </c>
      <c r="I47" s="647" t="n">
        <v>508</v>
      </c>
      <c r="J47" s="647"/>
      <c r="K47" s="647" t="n">
        <v>508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 t="n">
        <v>0</v>
      </c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188304</v>
      </c>
      <c r="E51" s="732" t="n">
        <v>244592</v>
      </c>
      <c r="F51" s="732" t="n">
        <v>244592</v>
      </c>
      <c r="G51" s="732" t="n">
        <v>244592</v>
      </c>
      <c r="H51" s="732" t="n">
        <v>244592</v>
      </c>
      <c r="I51" s="732" t="n">
        <v>244592</v>
      </c>
      <c r="J51" s="732" t="n">
        <v>0</v>
      </c>
      <c r="K51" s="732" t="n">
        <v>244592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57.5</v>
      </c>
      <c r="E53" s="814" t="n">
        <v>60.5</v>
      </c>
      <c r="F53" s="814" t="n">
        <v>60.5</v>
      </c>
      <c r="G53" s="814" t="n">
        <v>60.5</v>
      </c>
      <c r="H53" s="814" t="n">
        <v>60.5</v>
      </c>
      <c r="I53" s="814" t="n">
        <v>60.5</v>
      </c>
      <c r="J53" s="814"/>
      <c r="K53" s="814" t="n">
        <v>60.5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148928</v>
      </c>
      <c r="E55" s="808" t="n">
        <v>195755</v>
      </c>
      <c r="F55" s="808" t="n">
        <v>195755</v>
      </c>
      <c r="G55" s="808" t="n">
        <v>195755</v>
      </c>
      <c r="H55" s="808" t="n">
        <v>195755</v>
      </c>
      <c r="I55" s="808" t="n">
        <v>195755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4" right="0.370138888888889" top="0.60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815" t="s">
        <v>1008</v>
      </c>
      <c r="B1" s="815"/>
      <c r="C1" s="815"/>
      <c r="D1" s="815"/>
      <c r="E1" s="815"/>
      <c r="F1" s="815"/>
      <c r="G1" s="815"/>
      <c r="H1" s="815"/>
      <c r="I1" s="815"/>
      <c r="J1" s="815"/>
      <c r="K1" s="815"/>
    </row>
    <row r="2" s="529" customFormat="true" ht="56.25" hidden="false" customHeight="true" outlineLevel="0" collapsed="false">
      <c r="A2" s="522" t="s">
        <v>802</v>
      </c>
      <c r="B2" s="522"/>
      <c r="C2" s="771" t="s">
        <v>1009</v>
      </c>
      <c r="D2" s="772"/>
      <c r="E2" s="773" t="s">
        <v>1010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10253</v>
      </c>
      <c r="E8" s="610" t="n">
        <v>9825</v>
      </c>
      <c r="F8" s="779" t="n">
        <v>9825</v>
      </c>
      <c r="G8" s="610" t="n">
        <v>9825</v>
      </c>
      <c r="H8" s="610" t="n">
        <v>9825</v>
      </c>
      <c r="I8" s="610" t="n">
        <v>9825</v>
      </c>
      <c r="J8" s="610" t="n">
        <v>0</v>
      </c>
      <c r="K8" s="610" t="n">
        <v>9825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5" t="n">
        <v>512</v>
      </c>
      <c r="E10" s="785" t="n">
        <v>300</v>
      </c>
      <c r="F10" s="785" t="n">
        <v>300</v>
      </c>
      <c r="G10" s="785" t="n">
        <v>300</v>
      </c>
      <c r="H10" s="785" t="n">
        <v>300</v>
      </c>
      <c r="I10" s="785" t="n">
        <v>300</v>
      </c>
      <c r="J10" s="785"/>
      <c r="K10" s="714" t="n">
        <v>300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 t="n">
        <v>0</v>
      </c>
      <c r="G12" s="788" t="n">
        <v>0</v>
      </c>
      <c r="H12" s="788" t="n">
        <v>0</v>
      </c>
      <c r="I12" s="788" t="n">
        <v>0</v>
      </c>
      <c r="J12" s="789"/>
      <c r="K12" s="716"/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7561</v>
      </c>
      <c r="E13" s="785" t="n">
        <v>7500</v>
      </c>
      <c r="F13" s="785" t="n">
        <v>7500</v>
      </c>
      <c r="G13" s="785" t="n">
        <v>7500</v>
      </c>
      <c r="H13" s="785" t="n">
        <v>7500</v>
      </c>
      <c r="I13" s="785" t="n">
        <v>7500</v>
      </c>
      <c r="J13" s="785"/>
      <c r="K13" s="714" t="n">
        <v>7500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 t="n">
        <v>2180</v>
      </c>
      <c r="E14" s="785" t="n">
        <v>2025</v>
      </c>
      <c r="F14" s="785" t="n">
        <v>2025</v>
      </c>
      <c r="G14" s="785" t="n">
        <v>2025</v>
      </c>
      <c r="H14" s="785" t="n">
        <v>2025</v>
      </c>
      <c r="I14" s="785" t="n">
        <v>2025</v>
      </c>
      <c r="J14" s="785"/>
      <c r="K14" s="714" t="n">
        <v>2025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 t="n">
        <v>0</v>
      </c>
      <c r="G15" s="785" t="n">
        <v>0</v>
      </c>
      <c r="H15" s="785" t="n">
        <v>0</v>
      </c>
      <c r="I15" s="785" t="n">
        <v>0</v>
      </c>
      <c r="J15" s="785"/>
      <c r="K15" s="714" t="n">
        <v>0</v>
      </c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/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10253</v>
      </c>
      <c r="E31" s="720" t="n">
        <v>9825</v>
      </c>
      <c r="F31" s="720" t="n">
        <v>9825</v>
      </c>
      <c r="G31" s="720" t="n">
        <v>9825</v>
      </c>
      <c r="H31" s="720" t="n">
        <v>9825</v>
      </c>
      <c r="I31" s="720" t="n">
        <v>9825</v>
      </c>
      <c r="J31" s="720" t="n">
        <v>0</v>
      </c>
      <c r="K31" s="720" t="n">
        <v>9825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89764</v>
      </c>
      <c r="E32" s="614" t="n">
        <v>118326</v>
      </c>
      <c r="F32" s="614" t="n">
        <v>118326</v>
      </c>
      <c r="G32" s="614" t="n">
        <v>118326</v>
      </c>
      <c r="H32" s="614" t="n">
        <v>118326</v>
      </c>
      <c r="I32" s="614" t="n">
        <v>118326</v>
      </c>
      <c r="J32" s="614" t="n">
        <v>0</v>
      </c>
      <c r="K32" s="614" t="n">
        <v>118326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fals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89764</v>
      </c>
      <c r="E35" s="797" t="n">
        <v>118326</v>
      </c>
      <c r="F35" s="797" t="n">
        <v>118326</v>
      </c>
      <c r="G35" s="797" t="n">
        <v>118326</v>
      </c>
      <c r="H35" s="797" t="n">
        <v>118326</v>
      </c>
      <c r="I35" s="797" t="n">
        <v>118326</v>
      </c>
      <c r="J35" s="797"/>
      <c r="K35" s="797" t="n">
        <v>118326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100017</v>
      </c>
      <c r="E36" s="801" t="n">
        <v>128151</v>
      </c>
      <c r="F36" s="801" t="n">
        <v>128151</v>
      </c>
      <c r="G36" s="801" t="n">
        <v>128151</v>
      </c>
      <c r="H36" s="801" t="n">
        <v>128151</v>
      </c>
      <c r="I36" s="801" t="n">
        <v>128151</v>
      </c>
      <c r="J36" s="801" t="n">
        <v>0</v>
      </c>
      <c r="K36" s="801" t="n">
        <v>128151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100017</v>
      </c>
      <c r="E40" s="610" t="n">
        <v>128151</v>
      </c>
      <c r="F40" s="610" t="n">
        <v>128151</v>
      </c>
      <c r="G40" s="610" t="n">
        <v>128151</v>
      </c>
      <c r="H40" s="610" t="n">
        <v>128151</v>
      </c>
      <c r="I40" s="610" t="n">
        <v>128151</v>
      </c>
      <c r="J40" s="607"/>
      <c r="K40" s="610" t="n">
        <v>128151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56816</v>
      </c>
      <c r="E41" s="647" t="n">
        <v>78579</v>
      </c>
      <c r="F41" s="647" t="n">
        <v>78579</v>
      </c>
      <c r="G41" s="647" t="n">
        <v>78579</v>
      </c>
      <c r="H41" s="647" t="n">
        <v>78579</v>
      </c>
      <c r="I41" s="647" t="n">
        <v>78579</v>
      </c>
      <c r="J41" s="647"/>
      <c r="K41" s="647" t="n">
        <v>78579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15170</v>
      </c>
      <c r="E42" s="650" t="n">
        <v>23039</v>
      </c>
      <c r="F42" s="650" t="n">
        <v>23039</v>
      </c>
      <c r="G42" s="650" t="n">
        <v>23039</v>
      </c>
      <c r="H42" s="650" t="n">
        <v>23039</v>
      </c>
      <c r="I42" s="650" t="n">
        <v>23039</v>
      </c>
      <c r="J42" s="650"/>
      <c r="K42" s="647" t="n">
        <v>23039</v>
      </c>
    </row>
    <row r="43" customFormat="false" ht="39" hidden="false" customHeight="true" outlineLevel="0" collapsed="false">
      <c r="A43" s="648"/>
      <c r="B43" s="649" t="s">
        <v>12</v>
      </c>
      <c r="C43" s="310" t="s">
        <v>172</v>
      </c>
      <c r="D43" s="650" t="n">
        <v>28031</v>
      </c>
      <c r="E43" s="650" t="n">
        <v>26533</v>
      </c>
      <c r="F43" s="650" t="n">
        <v>26533</v>
      </c>
      <c r="G43" s="650" t="n">
        <v>26533</v>
      </c>
      <c r="H43" s="650" t="n">
        <v>26533</v>
      </c>
      <c r="I43" s="650" t="n">
        <v>26533</v>
      </c>
      <c r="J43" s="650"/>
      <c r="K43" s="647" t="n">
        <v>26533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47" t="n">
        <v>0</v>
      </c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47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0</v>
      </c>
      <c r="F46" s="610" t="n">
        <v>0</v>
      </c>
      <c r="G46" s="610" t="n">
        <v>0</v>
      </c>
      <c r="H46" s="610" t="n">
        <v>0</v>
      </c>
      <c r="I46" s="610" t="n">
        <v>0</v>
      </c>
      <c r="J46" s="610" t="n">
        <v>0</v>
      </c>
      <c r="K46" s="610" t="n">
        <v>0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/>
      <c r="F47" s="647" t="n">
        <v>0</v>
      </c>
      <c r="G47" s="647" t="n">
        <v>0</v>
      </c>
      <c r="H47" s="647" t="n">
        <v>0</v>
      </c>
      <c r="I47" s="647" t="n">
        <v>0</v>
      </c>
      <c r="J47" s="647"/>
      <c r="K47" s="647" t="n">
        <v>0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 t="n">
        <v>0</v>
      </c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100017</v>
      </c>
      <c r="E51" s="732" t="n">
        <v>128151</v>
      </c>
      <c r="F51" s="732" t="n">
        <v>128151</v>
      </c>
      <c r="G51" s="732" t="n">
        <v>128151</v>
      </c>
      <c r="H51" s="732" t="n">
        <v>128151</v>
      </c>
      <c r="I51" s="732" t="n">
        <v>128151</v>
      </c>
      <c r="J51" s="732" t="n">
        <v>0</v>
      </c>
      <c r="K51" s="732" t="n">
        <v>128151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31</v>
      </c>
      <c r="E53" s="814" t="n">
        <v>32</v>
      </c>
      <c r="F53" s="814" t="n">
        <v>32</v>
      </c>
      <c r="G53" s="814" t="n">
        <v>32</v>
      </c>
      <c r="H53" s="814" t="n">
        <v>32</v>
      </c>
      <c r="I53" s="814" t="n">
        <v>32</v>
      </c>
      <c r="J53" s="814"/>
      <c r="K53" s="814" t="n">
        <v>32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80610</v>
      </c>
      <c r="E55" s="808" t="n">
        <v>99975</v>
      </c>
      <c r="F55" s="808" t="n">
        <v>99975</v>
      </c>
      <c r="G55" s="808" t="n">
        <v>99975</v>
      </c>
      <c r="H55" s="808" t="n">
        <v>99975</v>
      </c>
      <c r="I55" s="808" t="n">
        <v>99975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4" right="0.259722222222222" top="0.65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815" t="s">
        <v>1011</v>
      </c>
      <c r="B1" s="815"/>
      <c r="C1" s="815"/>
      <c r="D1" s="815"/>
      <c r="E1" s="815"/>
      <c r="F1" s="815"/>
      <c r="G1" s="815"/>
      <c r="H1" s="815"/>
      <c r="I1" s="815"/>
      <c r="J1" s="815"/>
      <c r="K1" s="815"/>
    </row>
    <row r="2" s="529" customFormat="true" ht="56.25" hidden="false" customHeight="true" outlineLevel="0" collapsed="false">
      <c r="A2" s="522" t="s">
        <v>802</v>
      </c>
      <c r="B2" s="522"/>
      <c r="C2" s="771" t="s">
        <v>1012</v>
      </c>
      <c r="D2" s="772"/>
      <c r="E2" s="773" t="s">
        <v>1013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13379</v>
      </c>
      <c r="E8" s="610" t="n">
        <v>13674</v>
      </c>
      <c r="F8" s="610" t="n">
        <v>13674</v>
      </c>
      <c r="G8" s="610" t="n">
        <v>13674</v>
      </c>
      <c r="H8" s="610" t="n">
        <v>13674</v>
      </c>
      <c r="I8" s="610" t="n">
        <v>13674</v>
      </c>
      <c r="J8" s="610"/>
      <c r="K8" s="610" t="n">
        <v>13674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5" t="n">
        <v>557</v>
      </c>
      <c r="E10" s="785" t="n">
        <v>271</v>
      </c>
      <c r="F10" s="785" t="n">
        <v>271</v>
      </c>
      <c r="G10" s="785" t="n">
        <v>271</v>
      </c>
      <c r="H10" s="785" t="n">
        <v>271</v>
      </c>
      <c r="I10" s="785" t="n">
        <v>271</v>
      </c>
      <c r="J10" s="785"/>
      <c r="K10" s="714" t="n">
        <v>271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 t="n">
        <v>0</v>
      </c>
      <c r="G12" s="788" t="n">
        <v>0</v>
      </c>
      <c r="H12" s="788" t="n">
        <v>0</v>
      </c>
      <c r="I12" s="788" t="n">
        <v>0</v>
      </c>
      <c r="J12" s="789"/>
      <c r="K12" s="716"/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9978</v>
      </c>
      <c r="E13" s="785" t="n">
        <v>9883</v>
      </c>
      <c r="F13" s="785" t="n">
        <v>9883</v>
      </c>
      <c r="G13" s="785" t="n">
        <v>9883</v>
      </c>
      <c r="H13" s="785" t="n">
        <v>9883</v>
      </c>
      <c r="I13" s="785" t="n">
        <v>9883</v>
      </c>
      <c r="J13" s="785"/>
      <c r="K13" s="714" t="n">
        <v>9883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 t="n">
        <v>2844</v>
      </c>
      <c r="E14" s="785" t="n">
        <v>3499</v>
      </c>
      <c r="F14" s="785" t="n">
        <v>3499</v>
      </c>
      <c r="G14" s="785" t="n">
        <v>3499</v>
      </c>
      <c r="H14" s="785" t="n">
        <v>3499</v>
      </c>
      <c r="I14" s="785" t="n">
        <v>3499</v>
      </c>
      <c r="J14" s="785"/>
      <c r="K14" s="714" t="n">
        <v>3499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/>
      <c r="G15" s="785"/>
      <c r="H15" s="785"/>
      <c r="I15" s="785"/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 t="n">
        <v>21</v>
      </c>
      <c r="F16" s="785" t="n">
        <v>21</v>
      </c>
      <c r="G16" s="785" t="n">
        <v>21</v>
      </c>
      <c r="H16" s="785" t="n">
        <v>21</v>
      </c>
      <c r="I16" s="785" t="n">
        <v>21</v>
      </c>
      <c r="J16" s="784"/>
      <c r="K16" s="714" t="n">
        <v>21</v>
      </c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/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13379</v>
      </c>
      <c r="E31" s="720" t="n">
        <v>13674</v>
      </c>
      <c r="F31" s="720" t="n">
        <v>13674</v>
      </c>
      <c r="G31" s="720" t="n">
        <v>13674</v>
      </c>
      <c r="H31" s="720" t="n">
        <v>13674</v>
      </c>
      <c r="I31" s="720" t="n">
        <v>13674</v>
      </c>
      <c r="J31" s="720" t="n">
        <v>0</v>
      </c>
      <c r="K31" s="720" t="n">
        <v>13674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105210</v>
      </c>
      <c r="E32" s="614" t="n">
        <v>132146</v>
      </c>
      <c r="F32" s="614" t="n">
        <v>132146</v>
      </c>
      <c r="G32" s="614" t="n">
        <v>132146</v>
      </c>
      <c r="H32" s="614" t="n">
        <v>132146</v>
      </c>
      <c r="I32" s="614" t="n">
        <v>132146</v>
      </c>
      <c r="J32" s="614" t="n">
        <v>0</v>
      </c>
      <c r="K32" s="614" t="n">
        <v>132146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105210</v>
      </c>
      <c r="E35" s="797" t="n">
        <v>132146</v>
      </c>
      <c r="F35" s="797" t="n">
        <v>132146</v>
      </c>
      <c r="G35" s="797" t="n">
        <v>132146</v>
      </c>
      <c r="H35" s="797" t="n">
        <v>132146</v>
      </c>
      <c r="I35" s="797" t="n">
        <v>132146</v>
      </c>
      <c r="J35" s="797"/>
      <c r="K35" s="797" t="n">
        <v>132146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118589</v>
      </c>
      <c r="E36" s="801" t="n">
        <v>145820</v>
      </c>
      <c r="F36" s="801" t="n">
        <v>145820</v>
      </c>
      <c r="G36" s="801" t="n">
        <v>145820</v>
      </c>
      <c r="H36" s="801" t="n">
        <v>145820</v>
      </c>
      <c r="I36" s="801" t="n">
        <v>145820</v>
      </c>
      <c r="J36" s="801" t="n">
        <v>0</v>
      </c>
      <c r="K36" s="801" t="n">
        <v>145820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118589</v>
      </c>
      <c r="E40" s="610" t="n">
        <v>145820</v>
      </c>
      <c r="F40" s="610" t="n">
        <v>145820</v>
      </c>
      <c r="G40" s="610" t="n">
        <v>145820</v>
      </c>
      <c r="H40" s="610" t="n">
        <v>145820</v>
      </c>
      <c r="I40" s="610" t="n">
        <v>145820</v>
      </c>
      <c r="J40" s="610" t="n">
        <v>0</v>
      </c>
      <c r="K40" s="610" t="n">
        <v>145820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67537</v>
      </c>
      <c r="E41" s="647" t="n">
        <v>88207</v>
      </c>
      <c r="F41" s="647" t="n">
        <v>88207</v>
      </c>
      <c r="G41" s="647" t="n">
        <v>88207</v>
      </c>
      <c r="H41" s="647" t="n">
        <v>88207</v>
      </c>
      <c r="I41" s="647" t="n">
        <v>88207</v>
      </c>
      <c r="J41" s="647"/>
      <c r="K41" s="647" t="n">
        <v>88207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18060</v>
      </c>
      <c r="E42" s="650" t="n">
        <v>25832</v>
      </c>
      <c r="F42" s="650" t="n">
        <v>25832</v>
      </c>
      <c r="G42" s="650" t="n">
        <v>25832</v>
      </c>
      <c r="H42" s="650" t="n">
        <v>25832</v>
      </c>
      <c r="I42" s="650" t="n">
        <v>25832</v>
      </c>
      <c r="J42" s="650"/>
      <c r="K42" s="647" t="n">
        <v>25832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32992</v>
      </c>
      <c r="E43" s="650" t="n">
        <v>31781</v>
      </c>
      <c r="F43" s="650" t="n">
        <v>31781</v>
      </c>
      <c r="G43" s="650" t="n">
        <v>31781</v>
      </c>
      <c r="H43" s="650" t="n">
        <v>31781</v>
      </c>
      <c r="I43" s="650" t="n">
        <v>31781</v>
      </c>
      <c r="J43" s="650"/>
      <c r="K43" s="647" t="n">
        <v>31781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47" t="n">
        <v>0</v>
      </c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47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0</v>
      </c>
      <c r="F46" s="610" t="n">
        <v>0</v>
      </c>
      <c r="G46" s="610" t="n">
        <v>0</v>
      </c>
      <c r="H46" s="610" t="n">
        <v>0</v>
      </c>
      <c r="I46" s="610" t="n">
        <v>0</v>
      </c>
      <c r="J46" s="610" t="n">
        <v>0</v>
      </c>
      <c r="K46" s="610" t="n">
        <v>0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/>
      <c r="F47" s="647" t="n">
        <v>0</v>
      </c>
      <c r="G47" s="647" t="n">
        <v>0</v>
      </c>
      <c r="H47" s="647" t="n">
        <v>0</v>
      </c>
      <c r="I47" s="647" t="n">
        <v>0</v>
      </c>
      <c r="J47" s="647"/>
      <c r="K47" s="647" t="n">
        <v>0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 t="n">
        <v>0</v>
      </c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118589</v>
      </c>
      <c r="E51" s="732" t="n">
        <v>145820</v>
      </c>
      <c r="F51" s="732" t="n">
        <v>145820</v>
      </c>
      <c r="G51" s="732" t="n">
        <v>145820</v>
      </c>
      <c r="H51" s="732" t="n">
        <v>145820</v>
      </c>
      <c r="I51" s="732" t="n">
        <v>145820</v>
      </c>
      <c r="J51" s="732" t="n">
        <v>0</v>
      </c>
      <c r="K51" s="732" t="n">
        <v>145820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35.5</v>
      </c>
      <c r="E53" s="814" t="n">
        <v>36.5</v>
      </c>
      <c r="F53" s="814" t="n">
        <v>36.5</v>
      </c>
      <c r="G53" s="814" t="n">
        <v>36.5</v>
      </c>
      <c r="H53" s="814" t="n">
        <v>36.5</v>
      </c>
      <c r="I53" s="814" t="n">
        <v>36.5</v>
      </c>
      <c r="J53" s="814"/>
      <c r="K53" s="814" t="n">
        <v>36.5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95245</v>
      </c>
      <c r="E55" s="808" t="n">
        <v>134045</v>
      </c>
      <c r="F55" s="808" t="n">
        <v>134045</v>
      </c>
      <c r="G55" s="808" t="n">
        <v>134045</v>
      </c>
      <c r="H55" s="808" t="n">
        <v>134045</v>
      </c>
      <c r="I55" s="808" t="n">
        <v>134045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70138888888889" right="0.35" top="0.67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520" t="s">
        <v>1014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</row>
    <row r="2" s="529" customFormat="true" ht="56.25" hidden="false" customHeight="true" outlineLevel="0" collapsed="false">
      <c r="A2" s="522" t="s">
        <v>802</v>
      </c>
      <c r="B2" s="522"/>
      <c r="C2" s="771" t="s">
        <v>1015</v>
      </c>
      <c r="D2" s="772"/>
      <c r="E2" s="773" t="s">
        <v>1016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29711</v>
      </c>
      <c r="E8" s="610" t="n">
        <v>27966</v>
      </c>
      <c r="F8" s="610" t="n">
        <v>27966</v>
      </c>
      <c r="G8" s="610" t="n">
        <v>27966</v>
      </c>
      <c r="H8" s="610" t="n">
        <v>27966</v>
      </c>
      <c r="I8" s="610" t="n">
        <v>27966</v>
      </c>
      <c r="J8" s="610"/>
      <c r="K8" s="610" t="n">
        <v>27966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5" t="n">
        <v>1999</v>
      </c>
      <c r="E10" s="785" t="n">
        <v>2300</v>
      </c>
      <c r="F10" s="785" t="n">
        <v>2300</v>
      </c>
      <c r="G10" s="785" t="n">
        <v>2300</v>
      </c>
      <c r="H10" s="785" t="n">
        <v>2300</v>
      </c>
      <c r="I10" s="785" t="n">
        <v>2300</v>
      </c>
      <c r="J10" s="785"/>
      <c r="K10" s="714" t="n">
        <v>2300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 t="n">
        <v>280</v>
      </c>
      <c r="E12" s="788" t="n">
        <v>280</v>
      </c>
      <c r="F12" s="788" t="n">
        <v>280</v>
      </c>
      <c r="G12" s="788" t="n">
        <v>280</v>
      </c>
      <c r="H12" s="788" t="n">
        <v>280</v>
      </c>
      <c r="I12" s="788" t="n">
        <v>280</v>
      </c>
      <c r="J12" s="789"/>
      <c r="K12" s="716" t="n">
        <v>280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21175</v>
      </c>
      <c r="E13" s="785" t="n">
        <v>19500</v>
      </c>
      <c r="F13" s="785" t="n">
        <v>19500</v>
      </c>
      <c r="G13" s="785" t="n">
        <v>19500</v>
      </c>
      <c r="H13" s="785" t="n">
        <v>19500</v>
      </c>
      <c r="I13" s="785" t="n">
        <v>19500</v>
      </c>
      <c r="J13" s="785"/>
      <c r="K13" s="714" t="n">
        <v>19500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 t="n">
        <v>6257</v>
      </c>
      <c r="E14" s="785" t="n">
        <v>5886</v>
      </c>
      <c r="F14" s="785" t="n">
        <v>5886</v>
      </c>
      <c r="G14" s="785" t="n">
        <v>5886</v>
      </c>
      <c r="H14" s="785" t="n">
        <v>5886</v>
      </c>
      <c r="I14" s="785" t="n">
        <v>5886</v>
      </c>
      <c r="J14" s="785"/>
      <c r="K14" s="714" t="n">
        <v>5886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/>
      <c r="G15" s="785"/>
      <c r="H15" s="785"/>
      <c r="I15" s="785"/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/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29711</v>
      </c>
      <c r="E31" s="720" t="n">
        <v>27966</v>
      </c>
      <c r="F31" s="720" t="n">
        <v>27966</v>
      </c>
      <c r="G31" s="720" t="n">
        <v>27966</v>
      </c>
      <c r="H31" s="720" t="n">
        <v>27966</v>
      </c>
      <c r="I31" s="720" t="n">
        <v>27966</v>
      </c>
      <c r="J31" s="720" t="n">
        <v>0</v>
      </c>
      <c r="K31" s="720" t="n">
        <v>27966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234448</v>
      </c>
      <c r="E32" s="614" t="n">
        <v>329059</v>
      </c>
      <c r="F32" s="614" t="n">
        <v>329059</v>
      </c>
      <c r="G32" s="614" t="n">
        <v>329059</v>
      </c>
      <c r="H32" s="614" t="n">
        <v>329059</v>
      </c>
      <c r="I32" s="614" t="n">
        <v>329059</v>
      </c>
      <c r="J32" s="614" t="n">
        <v>0</v>
      </c>
      <c r="K32" s="614" t="n">
        <v>329059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234448</v>
      </c>
      <c r="E35" s="797" t="n">
        <v>329059</v>
      </c>
      <c r="F35" s="797" t="n">
        <v>329059</v>
      </c>
      <c r="G35" s="797" t="n">
        <v>329059</v>
      </c>
      <c r="H35" s="797" t="n">
        <v>329059</v>
      </c>
      <c r="I35" s="797" t="n">
        <v>329059</v>
      </c>
      <c r="J35" s="797"/>
      <c r="K35" s="797" t="n">
        <v>329059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264159</v>
      </c>
      <c r="E36" s="801" t="n">
        <v>357025</v>
      </c>
      <c r="F36" s="801" t="n">
        <v>357025</v>
      </c>
      <c r="G36" s="801" t="n">
        <v>357025</v>
      </c>
      <c r="H36" s="801" t="n">
        <v>357025</v>
      </c>
      <c r="I36" s="801" t="n">
        <v>357025</v>
      </c>
      <c r="J36" s="801" t="n">
        <v>0</v>
      </c>
      <c r="K36" s="801" t="n">
        <v>357025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264159</v>
      </c>
      <c r="E40" s="610" t="n">
        <v>356771</v>
      </c>
      <c r="F40" s="610" t="n">
        <v>356771</v>
      </c>
      <c r="G40" s="610" t="n">
        <v>356771</v>
      </c>
      <c r="H40" s="610" t="n">
        <v>356771</v>
      </c>
      <c r="I40" s="610" t="n">
        <v>356771</v>
      </c>
      <c r="J40" s="607"/>
      <c r="K40" s="610" t="n">
        <v>356771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140892</v>
      </c>
      <c r="E41" s="647" t="n">
        <v>211650</v>
      </c>
      <c r="F41" s="647" t="n">
        <v>211650</v>
      </c>
      <c r="G41" s="647" t="n">
        <v>211650</v>
      </c>
      <c r="H41" s="647" t="n">
        <v>211650</v>
      </c>
      <c r="I41" s="647" t="n">
        <v>211650</v>
      </c>
      <c r="J41" s="647"/>
      <c r="K41" s="647" t="n">
        <v>211650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37710</v>
      </c>
      <c r="E42" s="650" t="n">
        <v>61593</v>
      </c>
      <c r="F42" s="650" t="n">
        <v>61593</v>
      </c>
      <c r="G42" s="650" t="n">
        <v>61593</v>
      </c>
      <c r="H42" s="650" t="n">
        <v>61593</v>
      </c>
      <c r="I42" s="650" t="n">
        <v>61593</v>
      </c>
      <c r="J42" s="650"/>
      <c r="K42" s="647" t="n">
        <v>61593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85557</v>
      </c>
      <c r="E43" s="650" t="n">
        <v>83528</v>
      </c>
      <c r="F43" s="650" t="n">
        <v>83528</v>
      </c>
      <c r="G43" s="650" t="n">
        <v>83528</v>
      </c>
      <c r="H43" s="650" t="n">
        <v>83528</v>
      </c>
      <c r="I43" s="650" t="n">
        <v>83528</v>
      </c>
      <c r="J43" s="650"/>
      <c r="K43" s="647" t="n">
        <v>83528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47" t="n">
        <v>0</v>
      </c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47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254</v>
      </c>
      <c r="F46" s="610" t="n">
        <v>254</v>
      </c>
      <c r="G46" s="610" t="n">
        <v>254</v>
      </c>
      <c r="H46" s="610" t="n">
        <v>254</v>
      </c>
      <c r="I46" s="610" t="n">
        <v>254</v>
      </c>
      <c r="J46" s="610" t="n">
        <v>0</v>
      </c>
      <c r="K46" s="610" t="n">
        <v>254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/>
      <c r="F47" s="647" t="n">
        <v>0</v>
      </c>
      <c r="G47" s="647" t="n">
        <v>0</v>
      </c>
      <c r="H47" s="647" t="n">
        <v>0</v>
      </c>
      <c r="I47" s="647" t="n">
        <v>0</v>
      </c>
      <c r="J47" s="647"/>
      <c r="K47" s="647" t="n">
        <v>0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 t="n">
        <v>254</v>
      </c>
      <c r="F48" s="650" t="n">
        <v>254</v>
      </c>
      <c r="G48" s="650" t="n">
        <v>254</v>
      </c>
      <c r="H48" s="650" t="n">
        <v>254</v>
      </c>
      <c r="I48" s="650" t="n">
        <v>254</v>
      </c>
      <c r="J48" s="650"/>
      <c r="K48" s="647" t="n">
        <v>254</v>
      </c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264159</v>
      </c>
      <c r="E51" s="732" t="n">
        <v>357025</v>
      </c>
      <c r="F51" s="732" t="n">
        <v>357025</v>
      </c>
      <c r="G51" s="732" t="n">
        <v>357025</v>
      </c>
      <c r="H51" s="732" t="n">
        <v>357025</v>
      </c>
      <c r="I51" s="732" t="n">
        <v>357025</v>
      </c>
      <c r="J51" s="732" t="n">
        <v>0</v>
      </c>
      <c r="K51" s="732" t="n">
        <v>357025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78.5</v>
      </c>
      <c r="E53" s="814" t="n">
        <v>80</v>
      </c>
      <c r="F53" s="814" t="n">
        <v>80</v>
      </c>
      <c r="G53" s="814" t="n">
        <v>80</v>
      </c>
      <c r="H53" s="814" t="n">
        <v>80</v>
      </c>
      <c r="I53" s="814" t="n">
        <v>80</v>
      </c>
      <c r="J53" s="814"/>
      <c r="K53" s="814" t="n">
        <v>80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821"/>
      <c r="E54" s="821"/>
      <c r="F54" s="822" t="n">
        <v>0</v>
      </c>
      <c r="G54" s="822" t="n">
        <v>0</v>
      </c>
      <c r="H54" s="822" t="n">
        <v>0</v>
      </c>
      <c r="I54" s="822" t="n">
        <v>0</v>
      </c>
      <c r="J54" s="821"/>
      <c r="K54" s="821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209626</v>
      </c>
      <c r="E55" s="808" t="n">
        <v>255019</v>
      </c>
      <c r="F55" s="808" t="n">
        <v>255019</v>
      </c>
      <c r="G55" s="808" t="n">
        <v>255019</v>
      </c>
      <c r="H55" s="808" t="n">
        <v>255019</v>
      </c>
      <c r="I55" s="808" t="n">
        <v>255019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90277777777778" right="0.329861111111111" top="0.67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2" activeCellId="0" sqref="B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1" width="47.28"/>
    <col collapsed="false" customWidth="true" hidden="false" outlineLevel="0" max="3" min="3" style="82" width="13.99"/>
    <col collapsed="false" customWidth="true" hidden="false" outlineLevel="0" max="4" min="4" style="80" width="47.28"/>
    <col collapsed="false" customWidth="true" hidden="false" outlineLevel="0" max="5" min="5" style="82" width="13.99"/>
    <col collapsed="false" customWidth="true" hidden="false" outlineLevel="0" max="6" min="6" style="80" width="4.14"/>
    <col collapsed="false" customWidth="false" hidden="false" outlineLevel="0" max="257" min="7" style="80" width="7.99"/>
  </cols>
  <sheetData>
    <row r="1" customFormat="false" ht="39.75" hidden="false" customHeight="true" outlineLevel="0" collapsed="false">
      <c r="B1" s="83" t="s">
        <v>245</v>
      </c>
      <c r="C1" s="83"/>
      <c r="D1" s="83"/>
      <c r="E1" s="83"/>
      <c r="F1" s="84" t="s">
        <v>246</v>
      </c>
    </row>
    <row r="2" customFormat="false" ht="14.25" hidden="false" customHeight="false" outlineLevel="0" collapsed="false">
      <c r="E2" s="85" t="s">
        <v>247</v>
      </c>
      <c r="F2" s="84"/>
    </row>
    <row r="3" customFormat="false" ht="18" hidden="false" customHeight="true" outlineLevel="0" collapsed="false">
      <c r="A3" s="86" t="s">
        <v>3</v>
      </c>
      <c r="B3" s="87" t="s">
        <v>248</v>
      </c>
      <c r="C3" s="87"/>
      <c r="D3" s="88" t="s">
        <v>249</v>
      </c>
      <c r="E3" s="88"/>
      <c r="F3" s="84"/>
    </row>
    <row r="4" s="91" customFormat="true" ht="35.25" hidden="false" customHeight="true" outlineLevel="0" collapsed="false">
      <c r="A4" s="86"/>
      <c r="B4" s="87" t="s">
        <v>250</v>
      </c>
      <c r="C4" s="89" t="s">
        <v>5</v>
      </c>
      <c r="D4" s="87" t="s">
        <v>250</v>
      </c>
      <c r="E4" s="90" t="s">
        <v>5</v>
      </c>
      <c r="F4" s="84"/>
    </row>
    <row r="5" s="96" customFormat="true" ht="12" hidden="false" customHeight="true" outlineLevel="0" collapsed="false">
      <c r="A5" s="92" t="n">
        <v>1</v>
      </c>
      <c r="B5" s="93" t="n">
        <v>2</v>
      </c>
      <c r="C5" s="94" t="s">
        <v>34</v>
      </c>
      <c r="D5" s="93" t="s">
        <v>217</v>
      </c>
      <c r="E5" s="95" t="s">
        <v>62</v>
      </c>
      <c r="F5" s="84"/>
    </row>
    <row r="6" customFormat="false" ht="12.95" hidden="false" customHeight="true" outlineLevel="0" collapsed="false">
      <c r="A6" s="97" t="s">
        <v>6</v>
      </c>
      <c r="B6" s="98" t="s">
        <v>251</v>
      </c>
      <c r="C6" s="99" t="n">
        <v>1841699</v>
      </c>
      <c r="D6" s="98" t="s">
        <v>252</v>
      </c>
      <c r="E6" s="100" t="n">
        <v>3070465.60629921</v>
      </c>
      <c r="F6" s="84"/>
    </row>
    <row r="7" customFormat="false" ht="12.95" hidden="false" customHeight="true" outlineLevel="0" collapsed="false">
      <c r="A7" s="101" t="s">
        <v>20</v>
      </c>
      <c r="B7" s="102" t="s">
        <v>253</v>
      </c>
      <c r="C7" s="103" t="n">
        <v>1162041</v>
      </c>
      <c r="D7" s="102" t="s">
        <v>171</v>
      </c>
      <c r="E7" s="104" t="n">
        <v>883048.482700787</v>
      </c>
      <c r="F7" s="84"/>
    </row>
    <row r="8" customFormat="false" ht="12.95" hidden="false" customHeight="true" outlineLevel="0" collapsed="false">
      <c r="A8" s="101" t="s">
        <v>34</v>
      </c>
      <c r="B8" s="102" t="s">
        <v>254</v>
      </c>
      <c r="C8" s="103" t="n">
        <v>66895</v>
      </c>
      <c r="D8" s="102" t="s">
        <v>255</v>
      </c>
      <c r="E8" s="104" t="n">
        <v>2886919</v>
      </c>
      <c r="F8" s="84"/>
    </row>
    <row r="9" customFormat="false" ht="12.95" hidden="false" customHeight="true" outlineLevel="0" collapsed="false">
      <c r="A9" s="101" t="s">
        <v>217</v>
      </c>
      <c r="B9" s="102" t="s">
        <v>256</v>
      </c>
      <c r="C9" s="103" t="n">
        <v>4898072</v>
      </c>
      <c r="D9" s="102" t="s">
        <v>173</v>
      </c>
      <c r="E9" s="104" t="n">
        <v>276300</v>
      </c>
      <c r="F9" s="84"/>
    </row>
    <row r="10" customFormat="false" ht="12.95" hidden="false" customHeight="true" outlineLevel="0" collapsed="false">
      <c r="A10" s="101" t="s">
        <v>62</v>
      </c>
      <c r="B10" s="105" t="s">
        <v>257</v>
      </c>
      <c r="C10" s="103" t="n">
        <v>12000</v>
      </c>
      <c r="D10" s="102" t="s">
        <v>175</v>
      </c>
      <c r="E10" s="104" t="n">
        <v>283876</v>
      </c>
      <c r="F10" s="84"/>
      <c r="H10" s="80" t="n">
        <f aca="false">+'1.1. sz. mell'!C96-'1.1. sz. mell'!C102</f>
        <v>283876</v>
      </c>
      <c r="I10" s="80" t="n">
        <f aca="false">+'1.1. sz. mell'!C104+'1.1. sz. mell'!C107+('1.1. sz. mell'!C101-'1.1. sz. mell'!C102)</f>
        <v>283876</v>
      </c>
    </row>
    <row r="11" customFormat="false" ht="12.95" hidden="false" customHeight="true" outlineLevel="0" collapsed="false">
      <c r="A11" s="101" t="s">
        <v>84</v>
      </c>
      <c r="B11" s="102" t="s">
        <v>258</v>
      </c>
      <c r="C11" s="106" t="n">
        <v>0</v>
      </c>
      <c r="D11" s="107" t="s">
        <v>259</v>
      </c>
      <c r="E11" s="104"/>
      <c r="F11" s="84"/>
    </row>
    <row r="12" customFormat="false" ht="12.95" hidden="false" customHeight="true" outlineLevel="0" collapsed="false">
      <c r="A12" s="101" t="s">
        <v>228</v>
      </c>
      <c r="B12" s="102" t="s">
        <v>83</v>
      </c>
      <c r="C12" s="103" t="n">
        <v>971938</v>
      </c>
      <c r="D12" s="108" t="str">
        <f aca="false">+'5. sz. mell. E.műk.c.kiad.'!B69</f>
        <v>Közmű-és energetikai céltartalék</v>
      </c>
      <c r="E12" s="104" t="n">
        <v>25000</v>
      </c>
      <c r="F12" s="84"/>
    </row>
    <row r="13" customFormat="false" ht="12.95" hidden="false" customHeight="true" outlineLevel="0" collapsed="false">
      <c r="A13" s="101" t="s">
        <v>106</v>
      </c>
      <c r="B13" s="108"/>
      <c r="C13" s="103"/>
      <c r="D13" s="108" t="str">
        <f aca="false">+'5. sz. mell. E.műk.c.kiad.'!B70</f>
        <v>Intézmények részére rendelkezésre álló működési tartalék</v>
      </c>
      <c r="E13" s="104" t="n">
        <v>38100</v>
      </c>
      <c r="F13" s="84"/>
    </row>
    <row r="14" customFormat="false" ht="12.95" hidden="false" customHeight="true" outlineLevel="0" collapsed="false">
      <c r="A14" s="101" t="s">
        <v>116</v>
      </c>
      <c r="B14" s="109"/>
      <c r="C14" s="106"/>
      <c r="D14" s="108" t="str">
        <f aca="false">+'5. sz. mell. E.műk.c.kiad.'!B71</f>
        <v>Önkormányzat általános működési tartaléka</v>
      </c>
      <c r="E14" s="104" t="n">
        <v>70325</v>
      </c>
      <c r="F14" s="84"/>
    </row>
    <row r="15" customFormat="false" ht="12.95" hidden="false" customHeight="true" outlineLevel="0" collapsed="false">
      <c r="A15" s="101" t="s">
        <v>118</v>
      </c>
      <c r="B15" s="108"/>
      <c r="C15" s="103"/>
      <c r="D15" s="108" t="str">
        <f aca="false">+'5. sz. mell. E.műk.c.kiad.'!B76</f>
        <v>Környezetvédelmi Alap tartalék</v>
      </c>
      <c r="E15" s="104" t="n">
        <v>4464</v>
      </c>
      <c r="F15" s="84"/>
    </row>
    <row r="16" customFormat="false" ht="12.95" hidden="false" customHeight="true" outlineLevel="0" collapsed="false">
      <c r="A16" s="101" t="s">
        <v>126</v>
      </c>
      <c r="B16" s="108"/>
      <c r="C16" s="103"/>
      <c r="D16" s="108"/>
      <c r="E16" s="104"/>
      <c r="F16" s="84"/>
    </row>
    <row r="17" customFormat="false" ht="12.95" hidden="false" customHeight="true" outlineLevel="0" collapsed="false">
      <c r="A17" s="101" t="s">
        <v>136</v>
      </c>
      <c r="B17" s="110"/>
      <c r="C17" s="111"/>
      <c r="D17" s="108"/>
      <c r="E17" s="112"/>
      <c r="F17" s="84"/>
    </row>
    <row r="18" customFormat="false" ht="15.95" hidden="false" customHeight="true" outlineLevel="0" collapsed="false">
      <c r="A18" s="113" t="s">
        <v>142</v>
      </c>
      <c r="B18" s="114" t="s">
        <v>260</v>
      </c>
      <c r="C18" s="115" t="n">
        <v>8885750</v>
      </c>
      <c r="D18" s="114" t="s">
        <v>261</v>
      </c>
      <c r="E18" s="116" t="n">
        <v>7538498.089</v>
      </c>
      <c r="F18" s="84"/>
    </row>
    <row r="19" customFormat="false" ht="12.95" hidden="false" customHeight="true" outlineLevel="0" collapsed="false">
      <c r="A19" s="117" t="s">
        <v>262</v>
      </c>
      <c r="B19" s="118" t="s">
        <v>263</v>
      </c>
      <c r="C19" s="119" t="n">
        <v>0</v>
      </c>
      <c r="D19" s="120" t="s">
        <v>264</v>
      </c>
      <c r="E19" s="121" t="n">
        <v>0</v>
      </c>
      <c r="F19" s="84"/>
    </row>
    <row r="20" customFormat="false" ht="12.95" hidden="false" customHeight="true" outlineLevel="0" collapsed="false">
      <c r="A20" s="101" t="s">
        <v>160</v>
      </c>
      <c r="B20" s="120" t="s">
        <v>265</v>
      </c>
      <c r="C20" s="122" t="n">
        <v>0</v>
      </c>
      <c r="D20" s="120" t="s">
        <v>266</v>
      </c>
      <c r="E20" s="123" t="n">
        <v>0</v>
      </c>
      <c r="F20" s="84"/>
    </row>
    <row r="21" customFormat="false" ht="12.95" hidden="false" customHeight="true" outlineLevel="0" collapsed="false">
      <c r="A21" s="101" t="s">
        <v>162</v>
      </c>
      <c r="B21" s="120" t="s">
        <v>267</v>
      </c>
      <c r="C21" s="122" t="n">
        <v>0</v>
      </c>
      <c r="D21" s="120" t="s">
        <v>268</v>
      </c>
      <c r="E21" s="123" t="n">
        <v>0</v>
      </c>
      <c r="F21" s="84"/>
    </row>
    <row r="22" customFormat="false" ht="12.95" hidden="false" customHeight="true" outlineLevel="0" collapsed="false">
      <c r="A22" s="101" t="s">
        <v>269</v>
      </c>
      <c r="B22" s="120" t="s">
        <v>270</v>
      </c>
      <c r="C22" s="122" t="n">
        <v>0</v>
      </c>
      <c r="D22" s="120" t="s">
        <v>271</v>
      </c>
      <c r="E22" s="123" t="n">
        <v>0</v>
      </c>
      <c r="F22" s="84"/>
    </row>
    <row r="23" customFormat="false" ht="12.95" hidden="false" customHeight="true" outlineLevel="0" collapsed="false">
      <c r="A23" s="101" t="s">
        <v>272</v>
      </c>
      <c r="B23" s="120" t="s">
        <v>273</v>
      </c>
      <c r="C23" s="122" t="n">
        <v>0</v>
      </c>
      <c r="D23" s="118" t="s">
        <v>274</v>
      </c>
      <c r="E23" s="123" t="n">
        <v>0</v>
      </c>
      <c r="F23" s="84"/>
    </row>
    <row r="24" customFormat="false" ht="12.95" hidden="false" customHeight="true" outlineLevel="0" collapsed="false">
      <c r="A24" s="101" t="s">
        <v>275</v>
      </c>
      <c r="B24" s="120" t="s">
        <v>276</v>
      </c>
      <c r="C24" s="124" t="n">
        <v>0</v>
      </c>
      <c r="D24" s="120" t="s">
        <v>277</v>
      </c>
      <c r="E24" s="123" t="n">
        <v>0</v>
      </c>
      <c r="F24" s="84"/>
    </row>
    <row r="25" customFormat="false" ht="12.95" hidden="false" customHeight="true" outlineLevel="0" collapsed="false">
      <c r="A25" s="117" t="s">
        <v>278</v>
      </c>
      <c r="B25" s="118" t="s">
        <v>279</v>
      </c>
      <c r="C25" s="125" t="n">
        <v>0</v>
      </c>
      <c r="D25" s="98" t="s">
        <v>280</v>
      </c>
      <c r="E25" s="121" t="n">
        <v>0</v>
      </c>
      <c r="F25" s="84"/>
    </row>
    <row r="26" customFormat="false" ht="12.95" hidden="false" customHeight="true" outlineLevel="0" collapsed="false">
      <c r="A26" s="101" t="s">
        <v>281</v>
      </c>
      <c r="B26" s="120" t="s">
        <v>282</v>
      </c>
      <c r="C26" s="122" t="n">
        <v>0</v>
      </c>
      <c r="D26" s="108"/>
      <c r="E26" s="123"/>
      <c r="F26" s="84"/>
    </row>
    <row r="27" customFormat="false" ht="15.95" hidden="false" customHeight="true" outlineLevel="0" collapsed="false">
      <c r="A27" s="113" t="s">
        <v>283</v>
      </c>
      <c r="B27" s="114" t="s">
        <v>284</v>
      </c>
      <c r="C27" s="115" t="n">
        <v>0</v>
      </c>
      <c r="D27" s="114" t="s">
        <v>285</v>
      </c>
      <c r="E27" s="116" t="n">
        <v>0</v>
      </c>
      <c r="F27" s="84"/>
    </row>
    <row r="28" customFormat="false" ht="13.5" hidden="false" customHeight="false" outlineLevel="0" collapsed="false">
      <c r="A28" s="113" t="s">
        <v>286</v>
      </c>
      <c r="B28" s="126" t="s">
        <v>287</v>
      </c>
      <c r="C28" s="127" t="n">
        <v>8885750</v>
      </c>
      <c r="D28" s="126" t="s">
        <v>288</v>
      </c>
      <c r="E28" s="127" t="n">
        <v>7538498.089</v>
      </c>
      <c r="F28" s="84"/>
    </row>
    <row r="29" customFormat="false" ht="13.5" hidden="false" customHeight="false" outlineLevel="0" collapsed="false">
      <c r="A29" s="113" t="s">
        <v>289</v>
      </c>
      <c r="B29" s="126" t="s">
        <v>290</v>
      </c>
      <c r="C29" s="127" t="s">
        <v>291</v>
      </c>
      <c r="D29" s="126" t="s">
        <v>292</v>
      </c>
      <c r="E29" s="127" t="n">
        <v>1347251.911</v>
      </c>
      <c r="F29" s="84"/>
    </row>
    <row r="30" customFormat="false" ht="13.5" hidden="false" customHeight="false" outlineLevel="0" collapsed="false">
      <c r="A30" s="113" t="s">
        <v>293</v>
      </c>
      <c r="B30" s="126" t="s">
        <v>294</v>
      </c>
      <c r="C30" s="127" t="s">
        <v>291</v>
      </c>
      <c r="D30" s="126" t="s">
        <v>295</v>
      </c>
      <c r="E30" s="127" t="n">
        <v>1347251.911</v>
      </c>
      <c r="F30" s="84"/>
    </row>
    <row r="31" customFormat="false" ht="18.75" hidden="false" customHeight="true" outlineLevel="0" collapsed="false">
      <c r="B31" s="128"/>
      <c r="C31" s="128"/>
      <c r="D31" s="128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520" t="s">
        <v>1017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</row>
    <row r="2" s="529" customFormat="true" ht="56.25" hidden="false" customHeight="true" outlineLevel="0" collapsed="false">
      <c r="A2" s="522" t="s">
        <v>802</v>
      </c>
      <c r="B2" s="522"/>
      <c r="C2" s="771" t="s">
        <v>1018</v>
      </c>
      <c r="D2" s="772"/>
      <c r="E2" s="773" t="s">
        <v>1019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32638</v>
      </c>
      <c r="E8" s="610" t="n">
        <v>32452</v>
      </c>
      <c r="F8" s="779" t="n">
        <v>32452</v>
      </c>
      <c r="G8" s="610" t="n">
        <v>32452</v>
      </c>
      <c r="H8" s="610" t="n">
        <v>32452</v>
      </c>
      <c r="I8" s="610" t="n">
        <v>32452</v>
      </c>
      <c r="J8" s="610"/>
      <c r="K8" s="610" t="n">
        <v>32452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823" t="n">
        <v>2084</v>
      </c>
      <c r="E10" s="823" t="n">
        <v>1863</v>
      </c>
      <c r="F10" s="823" t="n">
        <v>1863</v>
      </c>
      <c r="G10" s="823" t="n">
        <v>1863</v>
      </c>
      <c r="H10" s="823" t="n">
        <v>1863</v>
      </c>
      <c r="I10" s="823" t="n">
        <v>1863</v>
      </c>
      <c r="J10" s="823"/>
      <c r="K10" s="824" t="n">
        <v>1863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 t="n">
        <v>84</v>
      </c>
      <c r="E12" s="788" t="n">
        <v>80</v>
      </c>
      <c r="F12" s="788" t="n">
        <v>80</v>
      </c>
      <c r="G12" s="788" t="n">
        <v>80</v>
      </c>
      <c r="H12" s="788" t="n">
        <v>80</v>
      </c>
      <c r="I12" s="788" t="n">
        <v>80</v>
      </c>
      <c r="J12" s="789"/>
      <c r="K12" s="716" t="n">
        <v>80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23549</v>
      </c>
      <c r="E13" s="785" t="n">
        <v>23610</v>
      </c>
      <c r="F13" s="785" t="n">
        <v>23610</v>
      </c>
      <c r="G13" s="785" t="n">
        <v>23610</v>
      </c>
      <c r="H13" s="785" t="n">
        <v>23610</v>
      </c>
      <c r="I13" s="785" t="n">
        <v>23610</v>
      </c>
      <c r="J13" s="785"/>
      <c r="K13" s="714" t="n">
        <v>23610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 t="n">
        <v>6921</v>
      </c>
      <c r="E14" s="785" t="n">
        <v>6899</v>
      </c>
      <c r="F14" s="785" t="n">
        <v>6899</v>
      </c>
      <c r="G14" s="785" t="n">
        <v>6899</v>
      </c>
      <c r="H14" s="785" t="n">
        <v>6899</v>
      </c>
      <c r="I14" s="785" t="n">
        <v>6899</v>
      </c>
      <c r="J14" s="785"/>
      <c r="K14" s="714" t="n">
        <v>6899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/>
      <c r="G15" s="785"/>
      <c r="H15" s="785"/>
      <c r="I15" s="785"/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/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32638</v>
      </c>
      <c r="E31" s="720" t="n">
        <v>32452</v>
      </c>
      <c r="F31" s="720" t="n">
        <v>32452</v>
      </c>
      <c r="G31" s="720" t="n">
        <v>32452</v>
      </c>
      <c r="H31" s="720" t="n">
        <v>32452</v>
      </c>
      <c r="I31" s="720" t="n">
        <v>32452</v>
      </c>
      <c r="J31" s="720" t="n">
        <v>0</v>
      </c>
      <c r="K31" s="720" t="n">
        <v>32452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249901</v>
      </c>
      <c r="E32" s="614" t="n">
        <v>336788</v>
      </c>
      <c r="F32" s="614" t="n">
        <v>336788</v>
      </c>
      <c r="G32" s="614" t="n">
        <v>336788</v>
      </c>
      <c r="H32" s="614" t="n">
        <v>336788</v>
      </c>
      <c r="I32" s="614" t="n">
        <v>336788</v>
      </c>
      <c r="J32" s="614" t="n">
        <v>0</v>
      </c>
      <c r="K32" s="614" t="n">
        <v>336788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249901</v>
      </c>
      <c r="E35" s="797" t="n">
        <v>336788</v>
      </c>
      <c r="F35" s="797" t="n">
        <v>336788</v>
      </c>
      <c r="G35" s="797" t="n">
        <v>336788</v>
      </c>
      <c r="H35" s="797" t="n">
        <v>336788</v>
      </c>
      <c r="I35" s="797" t="n">
        <v>336788</v>
      </c>
      <c r="J35" s="797"/>
      <c r="K35" s="797" t="n">
        <v>336788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282539</v>
      </c>
      <c r="E36" s="801" t="n">
        <v>369240</v>
      </c>
      <c r="F36" s="801" t="n">
        <v>369240</v>
      </c>
      <c r="G36" s="801" t="n">
        <v>369240</v>
      </c>
      <c r="H36" s="801" t="n">
        <v>369240</v>
      </c>
      <c r="I36" s="801" t="n">
        <v>369240</v>
      </c>
      <c r="J36" s="801" t="n">
        <v>0</v>
      </c>
      <c r="K36" s="801" t="n">
        <v>369240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282539</v>
      </c>
      <c r="E40" s="610" t="n">
        <v>369240</v>
      </c>
      <c r="F40" s="610" t="n">
        <v>369240</v>
      </c>
      <c r="G40" s="610" t="n">
        <v>369240</v>
      </c>
      <c r="H40" s="610" t="n">
        <v>369240</v>
      </c>
      <c r="I40" s="610" t="n">
        <v>369240</v>
      </c>
      <c r="J40" s="610" t="n">
        <v>0</v>
      </c>
      <c r="K40" s="610" t="n">
        <v>369240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153214</v>
      </c>
      <c r="E41" s="647" t="n">
        <v>215173</v>
      </c>
      <c r="F41" s="647" t="n">
        <v>215173</v>
      </c>
      <c r="G41" s="647" t="n">
        <v>215173</v>
      </c>
      <c r="H41" s="647" t="n">
        <v>215173</v>
      </c>
      <c r="I41" s="647" t="n">
        <v>215173</v>
      </c>
      <c r="J41" s="647"/>
      <c r="K41" s="647" t="n">
        <v>215173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40798</v>
      </c>
      <c r="E42" s="650" t="n">
        <v>62553</v>
      </c>
      <c r="F42" s="650" t="n">
        <v>62553</v>
      </c>
      <c r="G42" s="650" t="n">
        <v>62553</v>
      </c>
      <c r="H42" s="650" t="n">
        <v>62553</v>
      </c>
      <c r="I42" s="650" t="n">
        <v>62553</v>
      </c>
      <c r="J42" s="650"/>
      <c r="K42" s="647" t="n">
        <v>62553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88527</v>
      </c>
      <c r="E43" s="650" t="n">
        <v>91514</v>
      </c>
      <c r="F43" s="650" t="n">
        <v>91514</v>
      </c>
      <c r="G43" s="650" t="n">
        <v>91514</v>
      </c>
      <c r="H43" s="650" t="n">
        <v>91514</v>
      </c>
      <c r="I43" s="650" t="n">
        <v>91514</v>
      </c>
      <c r="J43" s="650"/>
      <c r="K43" s="647" t="n">
        <v>91514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47" t="n">
        <v>0</v>
      </c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47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0</v>
      </c>
      <c r="F46" s="610" t="n">
        <v>0</v>
      </c>
      <c r="G46" s="610" t="n">
        <v>0</v>
      </c>
      <c r="H46" s="610" t="n">
        <v>0</v>
      </c>
      <c r="I46" s="610" t="n">
        <v>0</v>
      </c>
      <c r="J46" s="610"/>
      <c r="K46" s="610"/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/>
      <c r="F47" s="647" t="n">
        <v>0</v>
      </c>
      <c r="G47" s="647" t="n">
        <v>0</v>
      </c>
      <c r="H47" s="647" t="n">
        <v>0</v>
      </c>
      <c r="I47" s="647" t="n">
        <v>0</v>
      </c>
      <c r="J47" s="647"/>
      <c r="K47" s="647"/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/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282539</v>
      </c>
      <c r="E51" s="732" t="n">
        <v>369240</v>
      </c>
      <c r="F51" s="732" t="n">
        <v>369240</v>
      </c>
      <c r="G51" s="732" t="n">
        <v>369240</v>
      </c>
      <c r="H51" s="732" t="n">
        <v>369240</v>
      </c>
      <c r="I51" s="732" t="n">
        <v>369240</v>
      </c>
      <c r="J51" s="732" t="n">
        <v>0</v>
      </c>
      <c r="K51" s="732" t="n">
        <v>369240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83.5</v>
      </c>
      <c r="E53" s="814" t="n">
        <v>85</v>
      </c>
      <c r="F53" s="814" t="n">
        <v>85</v>
      </c>
      <c r="G53" s="814" t="n">
        <v>85</v>
      </c>
      <c r="H53" s="814" t="n">
        <v>85</v>
      </c>
      <c r="I53" s="814" t="n">
        <v>85</v>
      </c>
      <c r="J53" s="814"/>
      <c r="K53" s="814" t="n">
        <v>85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219586</v>
      </c>
      <c r="E55" s="808" t="n">
        <v>305926</v>
      </c>
      <c r="F55" s="808" t="n">
        <v>305926</v>
      </c>
      <c r="G55" s="808" t="n">
        <v>305926</v>
      </c>
      <c r="H55" s="808" t="n">
        <v>305926</v>
      </c>
      <c r="I55" s="808" t="n">
        <v>305926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329861111111111" right="0.209722222222222" top="0.67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2" activeCellId="0" sqref="A2:B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770" t="s">
        <v>1020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2" s="529" customFormat="true" ht="56.25" hidden="false" customHeight="true" outlineLevel="0" collapsed="false">
      <c r="A2" s="522" t="s">
        <v>802</v>
      </c>
      <c r="B2" s="522"/>
      <c r="C2" s="771" t="s">
        <v>1021</v>
      </c>
      <c r="D2" s="772"/>
      <c r="E2" s="773" t="s">
        <v>1022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/>
      <c r="H6" s="545"/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 t="s">
        <v>1023</v>
      </c>
      <c r="C8" s="551" t="s">
        <v>1024</v>
      </c>
      <c r="D8" s="610" t="n">
        <v>55076</v>
      </c>
      <c r="E8" s="610" t="n">
        <v>55355</v>
      </c>
      <c r="F8" s="779" t="n">
        <v>56355</v>
      </c>
      <c r="G8" s="610" t="n">
        <v>56355</v>
      </c>
      <c r="H8" s="610" t="n">
        <v>56355</v>
      </c>
      <c r="I8" s="610" t="n">
        <v>56355</v>
      </c>
      <c r="J8" s="610" t="n">
        <v>0</v>
      </c>
      <c r="K8" s="610" t="n">
        <v>55355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 t="n">
        <v>500</v>
      </c>
      <c r="E9" s="785" t="n">
        <v>572</v>
      </c>
      <c r="F9" s="782" t="n">
        <v>572</v>
      </c>
      <c r="G9" s="782" t="n">
        <v>572</v>
      </c>
      <c r="H9" s="782" t="n">
        <v>572</v>
      </c>
      <c r="I9" s="782" t="n">
        <v>572</v>
      </c>
      <c r="J9" s="783"/>
      <c r="K9" s="809" t="n">
        <v>572</v>
      </c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4" t="n">
        <v>49710</v>
      </c>
      <c r="E10" s="785" t="n">
        <v>50151</v>
      </c>
      <c r="F10" s="785" t="n">
        <v>51151</v>
      </c>
      <c r="G10" s="785" t="n">
        <v>51151</v>
      </c>
      <c r="H10" s="785" t="n">
        <v>51151</v>
      </c>
      <c r="I10" s="785" t="n">
        <v>51151</v>
      </c>
      <c r="J10" s="786"/>
      <c r="K10" s="714" t="n">
        <v>50151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4"/>
      <c r="E11" s="785"/>
      <c r="F11" s="785"/>
      <c r="G11" s="785"/>
      <c r="H11" s="785"/>
      <c r="I11" s="785"/>
      <c r="J11" s="786"/>
      <c r="K11" s="714" t="n">
        <v>0</v>
      </c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4"/>
      <c r="E12" s="785"/>
      <c r="F12" s="785" t="n">
        <v>0</v>
      </c>
      <c r="G12" s="785" t="n">
        <v>0</v>
      </c>
      <c r="H12" s="785" t="n">
        <v>0</v>
      </c>
      <c r="I12" s="785" t="n">
        <v>0</v>
      </c>
      <c r="J12" s="786"/>
      <c r="K12" s="714" t="n">
        <v>0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/>
      <c r="E13" s="785"/>
      <c r="F13" s="785" t="n">
        <v>0</v>
      </c>
      <c r="G13" s="785" t="n">
        <v>0</v>
      </c>
      <c r="H13" s="785" t="n">
        <v>0</v>
      </c>
      <c r="I13" s="785" t="n">
        <v>0</v>
      </c>
      <c r="J13" s="786"/>
      <c r="K13" s="714" t="n">
        <v>0</v>
      </c>
    </row>
    <row r="14" s="554" customFormat="true" ht="12" hidden="false" customHeight="true" outlineLevel="0" collapsed="false">
      <c r="A14" s="569"/>
      <c r="B14" s="567" t="s">
        <v>18</v>
      </c>
      <c r="C14" s="564" t="s">
        <v>570</v>
      </c>
      <c r="D14" s="785" t="n">
        <v>4866</v>
      </c>
      <c r="E14" s="785" t="n">
        <v>4632</v>
      </c>
      <c r="F14" s="785" t="n">
        <v>4632</v>
      </c>
      <c r="G14" s="785" t="n">
        <v>4632</v>
      </c>
      <c r="H14" s="785" t="n">
        <v>4632</v>
      </c>
      <c r="I14" s="785" t="n">
        <v>4632</v>
      </c>
      <c r="J14" s="785"/>
      <c r="K14" s="786" t="n">
        <v>4632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/>
      <c r="G15" s="785"/>
      <c r="H15" s="785"/>
      <c r="I15" s="785"/>
      <c r="J15" s="785"/>
      <c r="K15" s="786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86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82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84"/>
      <c r="E18" s="785"/>
      <c r="F18" s="785" t="n">
        <v>0</v>
      </c>
      <c r="G18" s="785" t="n">
        <v>0</v>
      </c>
      <c r="H18" s="785" t="n">
        <v>0</v>
      </c>
      <c r="I18" s="785" t="n">
        <v>0</v>
      </c>
      <c r="J18" s="786"/>
      <c r="K18" s="714" t="n">
        <v>0</v>
      </c>
    </row>
    <row r="19" s="572" customFormat="true" ht="12" hidden="false" customHeight="true" outlineLevel="0" collapsed="false">
      <c r="A19" s="573" t="s">
        <v>20</v>
      </c>
      <c r="B19" s="550" t="s">
        <v>1025</v>
      </c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63776</v>
      </c>
      <c r="E22" s="607" t="n">
        <v>28445</v>
      </c>
      <c r="F22" s="607" t="n">
        <v>28445</v>
      </c>
      <c r="G22" s="607" t="n">
        <v>28445</v>
      </c>
      <c r="H22" s="607" t="n">
        <v>28445</v>
      </c>
      <c r="I22" s="607" t="n">
        <v>28445</v>
      </c>
      <c r="J22" s="607" t="n">
        <v>28445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15" hidden="false" customHeight="false" outlineLevel="0" collapsed="false">
      <c r="A24" s="563"/>
      <c r="B24" s="590" t="s">
        <v>38</v>
      </c>
      <c r="C24" s="570" t="s">
        <v>817</v>
      </c>
      <c r="D24" s="714" t="n">
        <v>63776</v>
      </c>
      <c r="E24" s="714" t="n">
        <v>28445</v>
      </c>
      <c r="F24" s="714" t="n">
        <v>28445</v>
      </c>
      <c r="G24" s="714" t="n">
        <v>28445</v>
      </c>
      <c r="H24" s="714" t="n">
        <v>28445</v>
      </c>
      <c r="I24" s="714" t="n">
        <v>28445</v>
      </c>
      <c r="J24" s="714" t="n">
        <v>28445</v>
      </c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 t="n">
        <v>63776</v>
      </c>
      <c r="E25" s="716" t="n">
        <v>28445</v>
      </c>
      <c r="F25" s="716" t="n">
        <v>28445</v>
      </c>
      <c r="G25" s="716" t="n">
        <v>28445</v>
      </c>
      <c r="H25" s="716" t="n">
        <v>28445</v>
      </c>
      <c r="I25" s="716" t="n">
        <v>28445</v>
      </c>
      <c r="J25" s="716" t="n">
        <v>28445</v>
      </c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 t="n">
        <v>0</v>
      </c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 t="n">
        <v>0</v>
      </c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118852</v>
      </c>
      <c r="E31" s="720" t="n">
        <v>83800</v>
      </c>
      <c r="F31" s="720" t="n">
        <v>84800</v>
      </c>
      <c r="G31" s="720" t="n">
        <v>84800</v>
      </c>
      <c r="H31" s="720" t="n">
        <v>84800</v>
      </c>
      <c r="I31" s="720" t="n">
        <v>84800</v>
      </c>
      <c r="J31" s="720" t="n">
        <v>28445</v>
      </c>
      <c r="K31" s="720" t="n">
        <v>55355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61086</v>
      </c>
      <c r="E32" s="614" t="n">
        <v>75178</v>
      </c>
      <c r="F32" s="614" t="n">
        <v>75178</v>
      </c>
      <c r="G32" s="614" t="n">
        <v>75178</v>
      </c>
      <c r="H32" s="614" t="n">
        <v>75178</v>
      </c>
      <c r="I32" s="614" t="n">
        <v>75178</v>
      </c>
      <c r="J32" s="614" t="n">
        <v>0</v>
      </c>
      <c r="K32" s="614" t="n">
        <v>75178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61086</v>
      </c>
      <c r="E35" s="797" t="n">
        <v>75178</v>
      </c>
      <c r="F35" s="797" t="n">
        <v>75178</v>
      </c>
      <c r="G35" s="797" t="n">
        <v>75178</v>
      </c>
      <c r="H35" s="797" t="n">
        <v>75178</v>
      </c>
      <c r="I35" s="797" t="n">
        <v>75178</v>
      </c>
      <c r="J35" s="797"/>
      <c r="K35" s="797" t="n">
        <v>75178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179938</v>
      </c>
      <c r="E36" s="801" t="n">
        <v>158978</v>
      </c>
      <c r="F36" s="801" t="n">
        <v>159978</v>
      </c>
      <c r="G36" s="801" t="n">
        <v>159978</v>
      </c>
      <c r="H36" s="801" t="n">
        <v>159978</v>
      </c>
      <c r="I36" s="801" t="n">
        <v>159978</v>
      </c>
      <c r="J36" s="801" t="n">
        <v>28445</v>
      </c>
      <c r="K36" s="801" t="n">
        <v>130533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819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179938</v>
      </c>
      <c r="E40" s="610" t="n">
        <v>158978</v>
      </c>
      <c r="F40" s="610" t="n">
        <v>158978</v>
      </c>
      <c r="G40" s="610" t="n">
        <v>158978</v>
      </c>
      <c r="H40" s="610" t="n">
        <v>158978</v>
      </c>
      <c r="I40" s="610" t="n">
        <v>158978</v>
      </c>
      <c r="J40" s="610" t="n">
        <v>28445</v>
      </c>
      <c r="K40" s="610" t="n">
        <v>130533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81542</v>
      </c>
      <c r="E41" s="647" t="n">
        <v>65144</v>
      </c>
      <c r="F41" s="647" t="n">
        <v>65144</v>
      </c>
      <c r="G41" s="647" t="n">
        <v>65144</v>
      </c>
      <c r="H41" s="647" t="n">
        <v>65144</v>
      </c>
      <c r="I41" s="647" t="n">
        <v>65144</v>
      </c>
      <c r="J41" s="647" t="n">
        <v>15395</v>
      </c>
      <c r="K41" s="647" t="n">
        <v>49749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18211</v>
      </c>
      <c r="E42" s="650" t="n">
        <v>17565</v>
      </c>
      <c r="F42" s="650" t="n">
        <v>17565</v>
      </c>
      <c r="G42" s="650" t="n">
        <v>17565</v>
      </c>
      <c r="H42" s="650" t="n">
        <v>17565</v>
      </c>
      <c r="I42" s="650" t="n">
        <v>17565</v>
      </c>
      <c r="J42" s="650" t="n">
        <v>2802</v>
      </c>
      <c r="K42" s="647" t="n">
        <v>14763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80185</v>
      </c>
      <c r="E43" s="650" t="n">
        <v>76269</v>
      </c>
      <c r="F43" s="650" t="n">
        <v>76269</v>
      </c>
      <c r="G43" s="650" t="n">
        <v>76269</v>
      </c>
      <c r="H43" s="650" t="n">
        <v>76269</v>
      </c>
      <c r="I43" s="650" t="n">
        <v>76269</v>
      </c>
      <c r="J43" s="650" t="n">
        <v>10248</v>
      </c>
      <c r="K43" s="647" t="n">
        <v>66021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50" t="n">
        <v>0</v>
      </c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0</v>
      </c>
      <c r="F46" s="610" t="n">
        <v>0</v>
      </c>
      <c r="G46" s="610" t="n">
        <v>0</v>
      </c>
      <c r="H46" s="610" t="n">
        <v>0</v>
      </c>
      <c r="I46" s="610" t="n">
        <v>0</v>
      </c>
      <c r="J46" s="610" t="n">
        <v>0</v>
      </c>
      <c r="K46" s="610" t="n">
        <v>0</v>
      </c>
    </row>
    <row r="47" customFormat="false" ht="12.75" hidden="false" customHeight="false" outlineLevel="0" collapsed="false">
      <c r="A47" s="645"/>
      <c r="B47" s="646" t="s">
        <v>22</v>
      </c>
      <c r="C47" s="330" t="s">
        <v>196</v>
      </c>
      <c r="D47" s="647"/>
      <c r="E47" s="647"/>
      <c r="F47" s="647" t="n">
        <v>0</v>
      </c>
      <c r="G47" s="647" t="n">
        <v>0</v>
      </c>
      <c r="H47" s="647" t="n">
        <v>0</v>
      </c>
      <c r="I47" s="647" t="n">
        <v>0</v>
      </c>
      <c r="J47" s="647"/>
      <c r="K47" s="647"/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/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179938</v>
      </c>
      <c r="E51" s="732" t="n">
        <v>158978</v>
      </c>
      <c r="F51" s="732" t="n">
        <v>158978</v>
      </c>
      <c r="G51" s="732" t="n">
        <v>158978</v>
      </c>
      <c r="H51" s="732" t="n">
        <v>158978</v>
      </c>
      <c r="I51" s="732" t="n">
        <v>158978</v>
      </c>
      <c r="J51" s="732" t="n">
        <v>28445</v>
      </c>
      <c r="K51" s="732" t="n">
        <v>130533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662" t="n">
        <v>22.5</v>
      </c>
      <c r="E53" s="662" t="n">
        <v>24.5</v>
      </c>
      <c r="F53" s="662" t="n">
        <v>24.5</v>
      </c>
      <c r="G53" s="662" t="n">
        <v>24.5</v>
      </c>
      <c r="H53" s="662" t="n">
        <v>24.5</v>
      </c>
      <c r="I53" s="662" t="n">
        <v>24.5</v>
      </c>
      <c r="J53" s="662"/>
      <c r="K53" s="662" t="n">
        <v>24.5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28785</v>
      </c>
      <c r="E55" s="808" t="n">
        <v>28775.6</v>
      </c>
      <c r="F55" s="808" t="n">
        <v>28775.6</v>
      </c>
      <c r="G55" s="808" t="n">
        <v>28775.6</v>
      </c>
      <c r="H55" s="808" t="n">
        <v>28775.6</v>
      </c>
      <c r="I55" s="808" t="n">
        <v>28775.6</v>
      </c>
      <c r="J55" s="741"/>
      <c r="K55" s="741"/>
    </row>
    <row r="56" customFormat="false" ht="12.75" hidden="false" customHeight="false" outlineLevel="0" collapsed="false">
      <c r="J56" s="826" t="n">
        <f aca="false">+J36-J51</f>
        <v>0</v>
      </c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40277777777778" right="0.2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770" t="s">
        <v>1026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2" s="529" customFormat="true" ht="56.25" hidden="false" customHeight="true" outlineLevel="0" collapsed="false">
      <c r="A2" s="522" t="s">
        <v>802</v>
      </c>
      <c r="B2" s="522"/>
      <c r="C2" s="771" t="s">
        <v>1027</v>
      </c>
      <c r="D2" s="772"/>
      <c r="E2" s="773" t="s">
        <v>1028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62768</v>
      </c>
      <c r="E8" s="610" t="n">
        <v>61169</v>
      </c>
      <c r="F8" s="610" t="n">
        <v>61169</v>
      </c>
      <c r="G8" s="610" t="n">
        <v>61169</v>
      </c>
      <c r="H8" s="610" t="n">
        <v>61169</v>
      </c>
      <c r="I8" s="610" t="n">
        <v>61169</v>
      </c>
      <c r="J8" s="610" t="n">
        <v>7242</v>
      </c>
      <c r="K8" s="610" t="n">
        <v>53927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4" t="n">
        <v>13924</v>
      </c>
      <c r="E10" s="785" t="n">
        <v>15425</v>
      </c>
      <c r="F10" s="785" t="n">
        <v>15425</v>
      </c>
      <c r="G10" s="785" t="n">
        <v>15425</v>
      </c>
      <c r="H10" s="785" t="n">
        <v>15425</v>
      </c>
      <c r="I10" s="785" t="n">
        <v>15425</v>
      </c>
      <c r="J10" s="786" t="n">
        <v>5415</v>
      </c>
      <c r="K10" s="714" t="n">
        <v>10010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/>
      <c r="G12" s="788"/>
      <c r="H12" s="788"/>
      <c r="I12" s="788"/>
      <c r="J12" s="789"/>
      <c r="K12" s="716" t="n">
        <v>0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37827</v>
      </c>
      <c r="E13" s="785" t="n">
        <v>35452</v>
      </c>
      <c r="F13" s="785" t="n">
        <v>35452</v>
      </c>
      <c r="G13" s="785" t="n">
        <v>35452</v>
      </c>
      <c r="H13" s="785" t="n">
        <v>35452</v>
      </c>
      <c r="I13" s="785" t="n">
        <v>35452</v>
      </c>
      <c r="J13" s="785" t="n">
        <v>1439</v>
      </c>
      <c r="K13" s="714" t="n">
        <v>34013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/>
      <c r="E14" s="785"/>
      <c r="F14" s="785"/>
      <c r="G14" s="785"/>
      <c r="H14" s="785"/>
      <c r="I14" s="785"/>
      <c r="J14" s="785"/>
      <c r="K14" s="714"/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 t="n">
        <v>11017</v>
      </c>
      <c r="E15" s="785" t="n">
        <v>10292</v>
      </c>
      <c r="F15" s="785" t="n">
        <v>10292</v>
      </c>
      <c r="G15" s="785" t="n">
        <v>10292</v>
      </c>
      <c r="H15" s="785" t="n">
        <v>10292</v>
      </c>
      <c r="I15" s="785" t="n">
        <v>10292</v>
      </c>
      <c r="J15" s="785" t="n">
        <v>388</v>
      </c>
      <c r="K15" s="714" t="n">
        <v>9904</v>
      </c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712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/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62768</v>
      </c>
      <c r="E31" s="720" t="n">
        <v>61169</v>
      </c>
      <c r="F31" s="720" t="n">
        <v>61169</v>
      </c>
      <c r="G31" s="720" t="n">
        <v>61169</v>
      </c>
      <c r="H31" s="720" t="n">
        <v>61169</v>
      </c>
      <c r="I31" s="720" t="n">
        <v>61169</v>
      </c>
      <c r="J31" s="720" t="n">
        <v>7242</v>
      </c>
      <c r="K31" s="720" t="n">
        <v>53927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286929</v>
      </c>
      <c r="E32" s="614" t="n">
        <v>327600</v>
      </c>
      <c r="F32" s="614" t="n">
        <v>327600</v>
      </c>
      <c r="G32" s="614" t="n">
        <v>327600</v>
      </c>
      <c r="H32" s="614" t="n">
        <v>327600</v>
      </c>
      <c r="I32" s="614" t="n">
        <v>327600</v>
      </c>
      <c r="J32" s="614" t="n">
        <v>6567</v>
      </c>
      <c r="K32" s="614" t="n">
        <v>321033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/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286929</v>
      </c>
      <c r="E35" s="797" t="n">
        <v>327600</v>
      </c>
      <c r="F35" s="797" t="n">
        <v>327600</v>
      </c>
      <c r="G35" s="797" t="n">
        <v>327600</v>
      </c>
      <c r="H35" s="797" t="n">
        <v>327600</v>
      </c>
      <c r="I35" s="797" t="n">
        <v>327600</v>
      </c>
      <c r="J35" s="797" t="n">
        <v>6567</v>
      </c>
      <c r="K35" s="797" t="n">
        <v>321033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349697</v>
      </c>
      <c r="E36" s="801" t="n">
        <v>388769</v>
      </c>
      <c r="F36" s="801" t="n">
        <v>388769</v>
      </c>
      <c r="G36" s="801" t="n">
        <v>388769</v>
      </c>
      <c r="H36" s="801" t="n">
        <v>388769</v>
      </c>
      <c r="I36" s="801" t="n">
        <v>388769</v>
      </c>
      <c r="J36" s="801" t="n">
        <v>13809</v>
      </c>
      <c r="K36" s="801" t="n">
        <v>374960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349697</v>
      </c>
      <c r="E40" s="610" t="n">
        <v>386966</v>
      </c>
      <c r="F40" s="610" t="n">
        <v>386966</v>
      </c>
      <c r="G40" s="610" t="n">
        <v>386966</v>
      </c>
      <c r="H40" s="610" t="n">
        <v>386966</v>
      </c>
      <c r="I40" s="610" t="n">
        <v>386966</v>
      </c>
      <c r="J40" s="610" t="n">
        <v>13809</v>
      </c>
      <c r="K40" s="610" t="n">
        <v>373157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185262</v>
      </c>
      <c r="E41" s="647" t="n">
        <v>210704</v>
      </c>
      <c r="F41" s="647" t="n">
        <v>210704</v>
      </c>
      <c r="G41" s="647" t="n">
        <v>210704</v>
      </c>
      <c r="H41" s="647" t="n">
        <v>210704</v>
      </c>
      <c r="I41" s="647" t="n">
        <v>210704</v>
      </c>
      <c r="J41" s="647" t="n">
        <v>9776</v>
      </c>
      <c r="K41" s="647" t="n">
        <v>200928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50285</v>
      </c>
      <c r="E42" s="650" t="n">
        <v>63645</v>
      </c>
      <c r="F42" s="650" t="n">
        <v>63645</v>
      </c>
      <c r="G42" s="650" t="n">
        <v>63645</v>
      </c>
      <c r="H42" s="650" t="n">
        <v>63645</v>
      </c>
      <c r="I42" s="650" t="n">
        <v>63645</v>
      </c>
      <c r="J42" s="650" t="n">
        <v>1652</v>
      </c>
      <c r="K42" s="647" t="n">
        <v>61993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114150</v>
      </c>
      <c r="E43" s="650" t="n">
        <v>112617</v>
      </c>
      <c r="F43" s="650" t="n">
        <v>112617</v>
      </c>
      <c r="G43" s="650" t="n">
        <v>112617</v>
      </c>
      <c r="H43" s="650" t="n">
        <v>112617</v>
      </c>
      <c r="I43" s="650" t="n">
        <v>112617</v>
      </c>
      <c r="J43" s="650" t="n">
        <v>2381</v>
      </c>
      <c r="K43" s="647" t="n">
        <v>110236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50"/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1803</v>
      </c>
      <c r="F46" s="610" t="n">
        <v>1803</v>
      </c>
      <c r="G46" s="610" t="n">
        <v>1803</v>
      </c>
      <c r="H46" s="610" t="n">
        <v>1803</v>
      </c>
      <c r="I46" s="610" t="n">
        <v>1803</v>
      </c>
      <c r="J46" s="610" t="n">
        <v>0</v>
      </c>
      <c r="K46" s="610" t="n">
        <v>1803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 t="n">
        <v>1549</v>
      </c>
      <c r="F47" s="647" t="n">
        <v>1549</v>
      </c>
      <c r="G47" s="647" t="n">
        <v>1549</v>
      </c>
      <c r="H47" s="647" t="n">
        <v>1549</v>
      </c>
      <c r="I47" s="647" t="n">
        <v>1549</v>
      </c>
      <c r="J47" s="647"/>
      <c r="K47" s="647" t="n">
        <v>1549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 t="n">
        <v>254</v>
      </c>
      <c r="F48" s="650" t="n">
        <v>254</v>
      </c>
      <c r="G48" s="650" t="n">
        <v>254</v>
      </c>
      <c r="H48" s="650" t="n">
        <v>254</v>
      </c>
      <c r="I48" s="650" t="n">
        <v>254</v>
      </c>
      <c r="J48" s="650"/>
      <c r="K48" s="650" t="n">
        <v>254</v>
      </c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349697</v>
      </c>
      <c r="E51" s="732" t="n">
        <v>388769</v>
      </c>
      <c r="F51" s="732" t="n">
        <v>388769</v>
      </c>
      <c r="G51" s="732" t="n">
        <v>388769</v>
      </c>
      <c r="H51" s="732" t="n">
        <v>388769</v>
      </c>
      <c r="I51" s="732" t="n">
        <v>388769</v>
      </c>
      <c r="J51" s="732" t="n">
        <v>13809</v>
      </c>
      <c r="K51" s="732" t="n">
        <v>374960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662" t="n">
        <v>110.91</v>
      </c>
      <c r="E53" s="662" t="n">
        <v>110.9</v>
      </c>
      <c r="F53" s="662" t="n">
        <v>110.9</v>
      </c>
      <c r="G53" s="662" t="n">
        <v>110.9</v>
      </c>
      <c r="H53" s="662" t="n">
        <v>110.9</v>
      </c>
      <c r="I53" s="662" t="n">
        <v>110.9</v>
      </c>
      <c r="J53" s="662"/>
      <c r="K53" s="662" t="n">
        <v>110.9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104405</v>
      </c>
      <c r="E55" s="808" t="n">
        <v>100197</v>
      </c>
      <c r="F55" s="808" t="n">
        <v>100197</v>
      </c>
      <c r="G55" s="808" t="n">
        <v>100197</v>
      </c>
      <c r="H55" s="808" t="n">
        <v>100197</v>
      </c>
      <c r="I55" s="808" t="n">
        <v>100197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5" right="0.24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770" t="s">
        <v>1029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2" s="529" customFormat="true" ht="56.25" hidden="false" customHeight="true" outlineLevel="0" collapsed="false">
      <c r="A2" s="522" t="s">
        <v>802</v>
      </c>
      <c r="B2" s="522"/>
      <c r="C2" s="771" t="s">
        <v>1030</v>
      </c>
      <c r="D2" s="772"/>
      <c r="E2" s="773" t="s">
        <v>1031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81156</v>
      </c>
      <c r="E8" s="610" t="n">
        <v>86726</v>
      </c>
      <c r="F8" s="779" t="n">
        <v>86726</v>
      </c>
      <c r="G8" s="610" t="n">
        <v>86726</v>
      </c>
      <c r="H8" s="610" t="n">
        <v>86726</v>
      </c>
      <c r="I8" s="610" t="n">
        <v>86726</v>
      </c>
      <c r="J8" s="610" t="n">
        <v>0</v>
      </c>
      <c r="K8" s="610" t="n">
        <v>86726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4"/>
      <c r="E10" s="785" t="n">
        <v>180</v>
      </c>
      <c r="F10" s="785" t="n">
        <v>180</v>
      </c>
      <c r="G10" s="785" t="n">
        <v>180</v>
      </c>
      <c r="H10" s="785" t="n">
        <v>180</v>
      </c>
      <c r="I10" s="785" t="n">
        <v>180</v>
      </c>
      <c r="J10" s="786"/>
      <c r="K10" s="714" t="n">
        <v>180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 t="n">
        <v>0</v>
      </c>
      <c r="G12" s="788" t="n">
        <v>0</v>
      </c>
      <c r="H12" s="788" t="n">
        <v>0</v>
      </c>
      <c r="I12" s="788" t="n">
        <v>0</v>
      </c>
      <c r="J12" s="789"/>
      <c r="K12" s="716"/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57551</v>
      </c>
      <c r="E13" s="785" t="n">
        <v>61428</v>
      </c>
      <c r="F13" s="785" t="n">
        <v>61428</v>
      </c>
      <c r="G13" s="785" t="n">
        <v>61428</v>
      </c>
      <c r="H13" s="785" t="n">
        <v>61428</v>
      </c>
      <c r="I13" s="785" t="n">
        <v>61428</v>
      </c>
      <c r="J13" s="785"/>
      <c r="K13" s="714" t="n">
        <v>61428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 t="n">
        <v>23605</v>
      </c>
      <c r="E14" s="785" t="n">
        <v>25118</v>
      </c>
      <c r="F14" s="785" t="n">
        <v>25118</v>
      </c>
      <c r="G14" s="785" t="n">
        <v>25118</v>
      </c>
      <c r="H14" s="785" t="n">
        <v>25118</v>
      </c>
      <c r="I14" s="785" t="n">
        <v>25118</v>
      </c>
      <c r="J14" s="785"/>
      <c r="K14" s="714" t="n">
        <v>25118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/>
      <c r="G15" s="785"/>
      <c r="H15" s="785"/>
      <c r="I15" s="785"/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712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/>
      <c r="K24" s="714" t="n">
        <v>0</v>
      </c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81156</v>
      </c>
      <c r="E31" s="720" t="n">
        <v>86726</v>
      </c>
      <c r="F31" s="720" t="n">
        <v>86726</v>
      </c>
      <c r="G31" s="720" t="n">
        <v>86726</v>
      </c>
      <c r="H31" s="720" t="n">
        <v>86726</v>
      </c>
      <c r="I31" s="720" t="n">
        <v>86726</v>
      </c>
      <c r="J31" s="720" t="n">
        <v>0</v>
      </c>
      <c r="K31" s="720" t="n">
        <v>86726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272312</v>
      </c>
      <c r="E32" s="614" t="n">
        <v>294878</v>
      </c>
      <c r="F32" s="614" t="n">
        <v>294878</v>
      </c>
      <c r="G32" s="614" t="n">
        <v>294878</v>
      </c>
      <c r="H32" s="614" t="n">
        <v>294878</v>
      </c>
      <c r="I32" s="614" t="n">
        <v>294878</v>
      </c>
      <c r="J32" s="614" t="n">
        <v>13601</v>
      </c>
      <c r="K32" s="614" t="n">
        <v>281277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272312</v>
      </c>
      <c r="E35" s="797" t="n">
        <v>294878</v>
      </c>
      <c r="F35" s="797" t="n">
        <v>294878</v>
      </c>
      <c r="G35" s="797" t="n">
        <v>294878</v>
      </c>
      <c r="H35" s="797" t="n">
        <v>294878</v>
      </c>
      <c r="I35" s="797" t="n">
        <v>294878</v>
      </c>
      <c r="J35" s="797" t="n">
        <v>13601</v>
      </c>
      <c r="K35" s="797" t="n">
        <v>281277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353468</v>
      </c>
      <c r="E36" s="801" t="n">
        <v>381604</v>
      </c>
      <c r="F36" s="801" t="n">
        <v>381604</v>
      </c>
      <c r="G36" s="801" t="n">
        <v>381604</v>
      </c>
      <c r="H36" s="801" t="n">
        <v>381604</v>
      </c>
      <c r="I36" s="801" t="n">
        <v>381604</v>
      </c>
      <c r="J36" s="801" t="n">
        <v>13601</v>
      </c>
      <c r="K36" s="801" t="n">
        <v>368003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353468</v>
      </c>
      <c r="E40" s="610" t="n">
        <v>380588</v>
      </c>
      <c r="F40" s="610" t="n">
        <v>380588</v>
      </c>
      <c r="G40" s="610" t="n">
        <v>380588</v>
      </c>
      <c r="H40" s="610" t="n">
        <v>380588</v>
      </c>
      <c r="I40" s="610" t="n">
        <v>380588</v>
      </c>
      <c r="J40" s="610" t="n">
        <v>13601</v>
      </c>
      <c r="K40" s="610" t="n">
        <v>366987</v>
      </c>
    </row>
    <row r="41" customFormat="false" ht="13.5" hidden="false" customHeight="true" outlineLevel="0" collapsed="false">
      <c r="A41" s="645"/>
      <c r="B41" s="646" t="s">
        <v>8</v>
      </c>
      <c r="C41" s="330" t="s">
        <v>170</v>
      </c>
      <c r="D41" s="647" t="n">
        <v>135334</v>
      </c>
      <c r="E41" s="647" t="n">
        <v>149626</v>
      </c>
      <c r="F41" s="647" t="n">
        <v>149626</v>
      </c>
      <c r="G41" s="647" t="n">
        <v>149626</v>
      </c>
      <c r="H41" s="647" t="n">
        <v>149626</v>
      </c>
      <c r="I41" s="647" t="n">
        <v>149626</v>
      </c>
      <c r="J41" s="647" t="n">
        <v>5343</v>
      </c>
      <c r="K41" s="647" t="n">
        <v>144283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35143</v>
      </c>
      <c r="E42" s="650" t="n">
        <v>44348</v>
      </c>
      <c r="F42" s="650" t="n">
        <v>44348</v>
      </c>
      <c r="G42" s="650" t="n">
        <v>44348</v>
      </c>
      <c r="H42" s="650" t="n">
        <v>44348</v>
      </c>
      <c r="I42" s="650" t="n">
        <v>44348</v>
      </c>
      <c r="J42" s="650" t="n">
        <v>1065</v>
      </c>
      <c r="K42" s="647" t="n">
        <v>43283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182991</v>
      </c>
      <c r="E43" s="650" t="n">
        <v>186614</v>
      </c>
      <c r="F43" s="650" t="n">
        <v>186614</v>
      </c>
      <c r="G43" s="650" t="n">
        <v>186614</v>
      </c>
      <c r="H43" s="650" t="n">
        <v>186614</v>
      </c>
      <c r="I43" s="650" t="n">
        <v>186614</v>
      </c>
      <c r="J43" s="650" t="n">
        <v>7193</v>
      </c>
      <c r="K43" s="647" t="n">
        <v>179421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50"/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1016</v>
      </c>
      <c r="F46" s="610" t="n">
        <v>1016</v>
      </c>
      <c r="G46" s="610" t="n">
        <v>1016</v>
      </c>
      <c r="H46" s="610" t="n">
        <v>1016</v>
      </c>
      <c r="I46" s="610" t="n">
        <v>1016</v>
      </c>
      <c r="J46" s="610" t="n">
        <v>0</v>
      </c>
      <c r="K46" s="610" t="n">
        <v>1016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 t="n">
        <v>1016</v>
      </c>
      <c r="F47" s="647" t="n">
        <v>1016</v>
      </c>
      <c r="G47" s="647" t="n">
        <v>1016</v>
      </c>
      <c r="H47" s="647" t="n">
        <v>1016</v>
      </c>
      <c r="I47" s="647" t="n">
        <v>1016</v>
      </c>
      <c r="J47" s="647"/>
      <c r="K47" s="647" t="n">
        <v>1016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/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353468</v>
      </c>
      <c r="E51" s="732" t="n">
        <v>381604</v>
      </c>
      <c r="F51" s="732" t="n">
        <v>381604</v>
      </c>
      <c r="G51" s="732" t="n">
        <v>381604</v>
      </c>
      <c r="H51" s="732" t="n">
        <v>381604</v>
      </c>
      <c r="I51" s="732" t="n">
        <v>381604</v>
      </c>
      <c r="J51" s="732" t="n">
        <v>13601</v>
      </c>
      <c r="K51" s="732" t="n">
        <v>368003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76.75</v>
      </c>
      <c r="E53" s="814" t="n">
        <v>74</v>
      </c>
      <c r="F53" s="814" t="n">
        <v>74</v>
      </c>
      <c r="G53" s="814" t="n">
        <v>74</v>
      </c>
      <c r="H53" s="814" t="n">
        <v>74</v>
      </c>
      <c r="I53" s="814" t="n">
        <v>74</v>
      </c>
      <c r="J53" s="814"/>
      <c r="K53" s="814" t="n">
        <v>74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83128</v>
      </c>
      <c r="E55" s="808" t="n">
        <v>85775</v>
      </c>
      <c r="F55" s="808" t="n">
        <v>85775</v>
      </c>
      <c r="G55" s="808" t="n">
        <v>85775</v>
      </c>
      <c r="H55" s="808" t="n">
        <v>85775</v>
      </c>
      <c r="I55" s="808" t="n">
        <v>85775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29861111111111" right="0.2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770" t="s">
        <v>1032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2" s="529" customFormat="true" ht="56.25" hidden="false" customHeight="true" outlineLevel="0" collapsed="false">
      <c r="A2" s="522" t="s">
        <v>802</v>
      </c>
      <c r="B2" s="522"/>
      <c r="C2" s="771" t="s">
        <v>1033</v>
      </c>
      <c r="D2" s="772"/>
      <c r="E2" s="773" t="s">
        <v>1034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0</v>
      </c>
      <c r="E8" s="610" t="n">
        <v>0</v>
      </c>
      <c r="F8" s="610" t="n">
        <v>0</v>
      </c>
      <c r="G8" s="610" t="n">
        <v>0</v>
      </c>
      <c r="H8" s="610" t="n">
        <v>0</v>
      </c>
      <c r="I8" s="610" t="n">
        <v>0</v>
      </c>
      <c r="J8" s="610"/>
      <c r="K8" s="610"/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4"/>
      <c r="E10" s="785"/>
      <c r="F10" s="785" t="n">
        <v>0</v>
      </c>
      <c r="G10" s="785" t="n">
        <v>0</v>
      </c>
      <c r="H10" s="785" t="n">
        <v>0</v>
      </c>
      <c r="I10" s="785" t="n">
        <v>0</v>
      </c>
      <c r="J10" s="786"/>
      <c r="K10" s="714"/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 t="n">
        <v>0</v>
      </c>
      <c r="G12" s="788" t="n">
        <v>0</v>
      </c>
      <c r="H12" s="788" t="n">
        <v>0</v>
      </c>
      <c r="I12" s="788" t="n">
        <v>0</v>
      </c>
      <c r="J12" s="789"/>
      <c r="K12" s="716"/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/>
      <c r="E13" s="785"/>
      <c r="F13" s="785" t="n">
        <v>0</v>
      </c>
      <c r="G13" s="785" t="n">
        <v>0</v>
      </c>
      <c r="H13" s="785" t="n">
        <v>0</v>
      </c>
      <c r="I13" s="785" t="n">
        <v>0</v>
      </c>
      <c r="J13" s="785"/>
      <c r="K13" s="714"/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/>
      <c r="E14" s="785"/>
      <c r="F14" s="785"/>
      <c r="G14" s="785"/>
      <c r="H14" s="785"/>
      <c r="I14" s="785"/>
      <c r="J14" s="785"/>
      <c r="K14" s="714"/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 t="n">
        <v>0</v>
      </c>
      <c r="G15" s="785" t="n">
        <v>0</v>
      </c>
      <c r="H15" s="785" t="n">
        <v>0</v>
      </c>
      <c r="I15" s="785" t="n">
        <v>0</v>
      </c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0</v>
      </c>
      <c r="F22" s="607" t="n">
        <v>0</v>
      </c>
      <c r="G22" s="607" t="n">
        <v>0</v>
      </c>
      <c r="H22" s="607" t="n">
        <v>0</v>
      </c>
      <c r="I22" s="607" t="n">
        <v>0</v>
      </c>
      <c r="J22" s="607" t="n">
        <v>0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714"/>
      <c r="E24" s="714"/>
      <c r="F24" s="714" t="n">
        <v>0</v>
      </c>
      <c r="G24" s="714" t="n">
        <v>0</v>
      </c>
      <c r="H24" s="714" t="n">
        <v>0</v>
      </c>
      <c r="I24" s="714" t="n">
        <v>0</v>
      </c>
      <c r="J24" s="714"/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0</v>
      </c>
      <c r="E31" s="720" t="n">
        <v>0</v>
      </c>
      <c r="F31" s="720" t="n">
        <v>0</v>
      </c>
      <c r="G31" s="720" t="n">
        <v>0</v>
      </c>
      <c r="H31" s="720" t="n">
        <v>0</v>
      </c>
      <c r="I31" s="720" t="n">
        <v>0</v>
      </c>
      <c r="J31" s="720" t="n">
        <v>0</v>
      </c>
      <c r="K31" s="720" t="n">
        <v>0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80766</v>
      </c>
      <c r="E32" s="614" t="n">
        <v>88694</v>
      </c>
      <c r="F32" s="614" t="n">
        <v>88694</v>
      </c>
      <c r="G32" s="614" t="n">
        <v>88694</v>
      </c>
      <c r="H32" s="614" t="n">
        <v>88694</v>
      </c>
      <c r="I32" s="614" t="n">
        <v>88694</v>
      </c>
      <c r="J32" s="614" t="n">
        <v>0</v>
      </c>
      <c r="K32" s="614" t="n">
        <v>88694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80766</v>
      </c>
      <c r="E35" s="797" t="n">
        <v>88694</v>
      </c>
      <c r="F35" s="797" t="n">
        <v>88694</v>
      </c>
      <c r="G35" s="797" t="n">
        <v>88694</v>
      </c>
      <c r="H35" s="797" t="n">
        <v>88694</v>
      </c>
      <c r="I35" s="797" t="n">
        <v>88694</v>
      </c>
      <c r="J35" s="797"/>
      <c r="K35" s="797" t="n">
        <v>88694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80766</v>
      </c>
      <c r="E36" s="801" t="n">
        <v>88694</v>
      </c>
      <c r="F36" s="801" t="n">
        <v>88694</v>
      </c>
      <c r="G36" s="801" t="n">
        <v>88694</v>
      </c>
      <c r="H36" s="801" t="n">
        <v>88694</v>
      </c>
      <c r="I36" s="801" t="n">
        <v>88694</v>
      </c>
      <c r="J36" s="801" t="n">
        <v>0</v>
      </c>
      <c r="K36" s="801" t="n">
        <v>88694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80766</v>
      </c>
      <c r="E40" s="610" t="n">
        <v>88542</v>
      </c>
      <c r="F40" s="610" t="n">
        <v>88542</v>
      </c>
      <c r="G40" s="610" t="n">
        <v>88542</v>
      </c>
      <c r="H40" s="610" t="n">
        <v>88542</v>
      </c>
      <c r="I40" s="610" t="n">
        <v>88542</v>
      </c>
      <c r="J40" s="610" t="n">
        <v>0</v>
      </c>
      <c r="K40" s="610" t="n">
        <v>88542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56364</v>
      </c>
      <c r="E41" s="647" t="n">
        <v>61116</v>
      </c>
      <c r="F41" s="647" t="n">
        <v>61116</v>
      </c>
      <c r="G41" s="647" t="n">
        <v>61116</v>
      </c>
      <c r="H41" s="647" t="n">
        <v>61116</v>
      </c>
      <c r="I41" s="647" t="n">
        <v>61116</v>
      </c>
      <c r="J41" s="647"/>
      <c r="K41" s="647" t="n">
        <v>61116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14988</v>
      </c>
      <c r="E42" s="650" t="n">
        <v>18138</v>
      </c>
      <c r="F42" s="650" t="n">
        <v>18138</v>
      </c>
      <c r="G42" s="650" t="n">
        <v>18138</v>
      </c>
      <c r="H42" s="650" t="n">
        <v>18138</v>
      </c>
      <c r="I42" s="650" t="n">
        <v>18138</v>
      </c>
      <c r="J42" s="650"/>
      <c r="K42" s="647" t="n">
        <v>18138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9414</v>
      </c>
      <c r="E43" s="650" t="n">
        <v>9288</v>
      </c>
      <c r="F43" s="650" t="n">
        <v>9288</v>
      </c>
      <c r="G43" s="650" t="n">
        <v>9288</v>
      </c>
      <c r="H43" s="650" t="n">
        <v>9288</v>
      </c>
      <c r="I43" s="650" t="n">
        <v>9288</v>
      </c>
      <c r="J43" s="650"/>
      <c r="K43" s="647" t="n">
        <v>9288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47" t="n">
        <v>0</v>
      </c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152</v>
      </c>
      <c r="F46" s="610" t="n">
        <v>152</v>
      </c>
      <c r="G46" s="610" t="n">
        <v>152</v>
      </c>
      <c r="H46" s="610" t="n">
        <v>152</v>
      </c>
      <c r="I46" s="610" t="n">
        <v>152</v>
      </c>
      <c r="J46" s="610" t="n">
        <v>0</v>
      </c>
      <c r="K46" s="610" t="n">
        <v>152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 t="n">
        <v>152</v>
      </c>
      <c r="F47" s="647" t="n">
        <v>152</v>
      </c>
      <c r="G47" s="647" t="n">
        <v>152</v>
      </c>
      <c r="H47" s="647" t="n">
        <v>152</v>
      </c>
      <c r="I47" s="647" t="n">
        <v>152</v>
      </c>
      <c r="J47" s="647"/>
      <c r="K47" s="647" t="n">
        <v>152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/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80766</v>
      </c>
      <c r="E51" s="732" t="n">
        <v>88694</v>
      </c>
      <c r="F51" s="732" t="n">
        <v>88694</v>
      </c>
      <c r="G51" s="732" t="n">
        <v>88694</v>
      </c>
      <c r="H51" s="732" t="n">
        <v>88694</v>
      </c>
      <c r="I51" s="732" t="n">
        <v>88694</v>
      </c>
      <c r="J51" s="732" t="n">
        <v>0</v>
      </c>
      <c r="K51" s="732" t="n">
        <v>88694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662" t="n">
        <v>25.25</v>
      </c>
      <c r="E53" s="662" t="n">
        <v>25.25</v>
      </c>
      <c r="F53" s="662" t="n">
        <v>25.25</v>
      </c>
      <c r="G53" s="662" t="n">
        <v>25.25</v>
      </c>
      <c r="H53" s="662" t="n">
        <v>25.25</v>
      </c>
      <c r="I53" s="662" t="n">
        <v>25.25</v>
      </c>
      <c r="J53" s="662"/>
      <c r="K53" s="662" t="n">
        <v>25.25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42707</v>
      </c>
      <c r="E55" s="808" t="n">
        <v>42694</v>
      </c>
      <c r="F55" s="808" t="n">
        <v>42694</v>
      </c>
      <c r="G55" s="808" t="n">
        <v>42694</v>
      </c>
      <c r="H55" s="808" t="n">
        <v>42694</v>
      </c>
      <c r="I55" s="808" t="n">
        <v>42694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179861111111111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770" t="s">
        <v>1035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2" s="529" customFormat="true" ht="56.25" hidden="false" customHeight="true" outlineLevel="0" collapsed="false">
      <c r="A2" s="522" t="s">
        <v>802</v>
      </c>
      <c r="B2" s="522"/>
      <c r="C2" s="771" t="s">
        <v>1036</v>
      </c>
      <c r="D2" s="772"/>
      <c r="E2" s="773" t="s">
        <v>1037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251214</v>
      </c>
      <c r="E8" s="610" t="n">
        <v>271613</v>
      </c>
      <c r="F8" s="610" t="n">
        <v>271613</v>
      </c>
      <c r="G8" s="610" t="n">
        <v>271613</v>
      </c>
      <c r="H8" s="610" t="n">
        <v>271613</v>
      </c>
      <c r="I8" s="610" t="n">
        <v>271613</v>
      </c>
      <c r="J8" s="610" t="n">
        <v>0</v>
      </c>
      <c r="K8" s="610" t="n">
        <v>271613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4" t="n">
        <v>8076</v>
      </c>
      <c r="E10" s="785" t="n">
        <v>16756</v>
      </c>
      <c r="F10" s="785" t="n">
        <v>16756</v>
      </c>
      <c r="G10" s="785" t="n">
        <v>16756</v>
      </c>
      <c r="H10" s="785" t="n">
        <v>16756</v>
      </c>
      <c r="I10" s="785" t="n">
        <v>16756</v>
      </c>
      <c r="J10" s="786"/>
      <c r="K10" s="714" t="n">
        <v>16756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 t="n">
        <v>33500</v>
      </c>
      <c r="E12" s="788" t="n">
        <v>39793</v>
      </c>
      <c r="F12" s="788" t="n">
        <v>39793</v>
      </c>
      <c r="G12" s="788" t="n">
        <v>39793</v>
      </c>
      <c r="H12" s="788" t="n">
        <v>39793</v>
      </c>
      <c r="I12" s="788" t="n">
        <v>39793</v>
      </c>
      <c r="J12" s="789"/>
      <c r="K12" s="716" t="n">
        <v>39793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 t="n">
        <v>146860</v>
      </c>
      <c r="E13" s="785" t="n">
        <v>152000</v>
      </c>
      <c r="F13" s="785" t="n">
        <v>152000</v>
      </c>
      <c r="G13" s="785" t="n">
        <v>152000</v>
      </c>
      <c r="H13" s="785" t="n">
        <v>152000</v>
      </c>
      <c r="I13" s="785" t="n">
        <v>152000</v>
      </c>
      <c r="J13" s="785"/>
      <c r="K13" s="714" t="n">
        <v>152000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 t="n">
        <v>62778</v>
      </c>
      <c r="E14" s="785" t="n">
        <v>63064</v>
      </c>
      <c r="F14" s="785" t="n">
        <v>63064</v>
      </c>
      <c r="G14" s="785" t="n">
        <v>63064</v>
      </c>
      <c r="H14" s="785" t="n">
        <v>63064</v>
      </c>
      <c r="I14" s="785" t="n">
        <v>63064</v>
      </c>
      <c r="J14" s="785"/>
      <c r="K14" s="714" t="n">
        <v>63064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/>
      <c r="G15" s="785"/>
      <c r="H15" s="785"/>
      <c r="I15" s="785"/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/>
      <c r="E16" s="785"/>
      <c r="F16" s="785"/>
      <c r="G16" s="785"/>
      <c r="H16" s="785"/>
      <c r="I16" s="785"/>
      <c r="J16" s="785"/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0</v>
      </c>
      <c r="E22" s="607" t="n">
        <v>129928</v>
      </c>
      <c r="F22" s="607" t="n">
        <v>129928</v>
      </c>
      <c r="G22" s="607" t="n">
        <v>129928</v>
      </c>
      <c r="H22" s="607" t="n">
        <v>129928</v>
      </c>
      <c r="I22" s="607" t="n">
        <v>129928</v>
      </c>
      <c r="J22" s="607" t="n">
        <v>0</v>
      </c>
      <c r="K22" s="607" t="n">
        <v>129928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712"/>
      <c r="J23" s="712"/>
      <c r="K23" s="712"/>
    </row>
    <row r="24" s="572" customFormat="true" ht="25.5" hidden="false" customHeight="true" outlineLevel="0" collapsed="false">
      <c r="A24" s="563"/>
      <c r="B24" s="590" t="s">
        <v>38</v>
      </c>
      <c r="C24" s="570" t="s">
        <v>817</v>
      </c>
      <c r="D24" s="714"/>
      <c r="E24" s="714" t="n">
        <v>129928</v>
      </c>
      <c r="F24" s="714" t="n">
        <v>129928</v>
      </c>
      <c r="G24" s="714" t="n">
        <v>129928</v>
      </c>
      <c r="H24" s="714" t="n">
        <v>129928</v>
      </c>
      <c r="I24" s="714" t="n">
        <v>129928</v>
      </c>
      <c r="J24" s="714"/>
      <c r="K24" s="714" t="n">
        <v>129928</v>
      </c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251214</v>
      </c>
      <c r="E31" s="720" t="n">
        <v>401541</v>
      </c>
      <c r="F31" s="720" t="n">
        <v>401541</v>
      </c>
      <c r="G31" s="720" t="n">
        <v>401541</v>
      </c>
      <c r="H31" s="720" t="n">
        <v>401541</v>
      </c>
      <c r="I31" s="720" t="n">
        <v>401541</v>
      </c>
      <c r="J31" s="720" t="n">
        <v>0</v>
      </c>
      <c r="K31" s="720" t="n">
        <v>401541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720787</v>
      </c>
      <c r="E32" s="614" t="n">
        <v>882830</v>
      </c>
      <c r="F32" s="614" t="n">
        <v>882830</v>
      </c>
      <c r="G32" s="614" t="n">
        <v>882830</v>
      </c>
      <c r="H32" s="614" t="n">
        <v>882830</v>
      </c>
      <c r="I32" s="614" t="n">
        <v>882830</v>
      </c>
      <c r="J32" s="614" t="n">
        <v>0</v>
      </c>
      <c r="K32" s="614" t="n">
        <v>882830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fals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720787</v>
      </c>
      <c r="E35" s="797" t="n">
        <v>882830</v>
      </c>
      <c r="F35" s="797" t="n">
        <v>882830</v>
      </c>
      <c r="G35" s="797" t="n">
        <v>882830</v>
      </c>
      <c r="H35" s="797" t="n">
        <v>882830</v>
      </c>
      <c r="I35" s="797" t="n">
        <v>882830</v>
      </c>
      <c r="J35" s="797"/>
      <c r="K35" s="797" t="n">
        <v>882830</v>
      </c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972001</v>
      </c>
      <c r="E36" s="801" t="n">
        <v>1284371</v>
      </c>
      <c r="F36" s="801" t="n">
        <v>1284371</v>
      </c>
      <c r="G36" s="801" t="n">
        <v>1284371</v>
      </c>
      <c r="H36" s="801" t="n">
        <v>1284371</v>
      </c>
      <c r="I36" s="801" t="n">
        <v>1284371</v>
      </c>
      <c r="J36" s="801" t="n">
        <v>0</v>
      </c>
      <c r="K36" s="801" t="n">
        <v>1284371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948665</v>
      </c>
      <c r="E40" s="610" t="n">
        <v>1264513</v>
      </c>
      <c r="F40" s="610" t="n">
        <v>1264513</v>
      </c>
      <c r="G40" s="610" t="n">
        <v>1264513</v>
      </c>
      <c r="H40" s="610" t="n">
        <v>1264513</v>
      </c>
      <c r="I40" s="610" t="n">
        <v>1264513</v>
      </c>
      <c r="J40" s="610" t="n">
        <v>0</v>
      </c>
      <c r="K40" s="610" t="n">
        <v>1264513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261937</v>
      </c>
      <c r="E41" s="647" t="n">
        <v>415876</v>
      </c>
      <c r="F41" s="647" t="n">
        <v>415876</v>
      </c>
      <c r="G41" s="647" t="n">
        <v>415876</v>
      </c>
      <c r="H41" s="647" t="n">
        <v>415876</v>
      </c>
      <c r="I41" s="647" t="n">
        <v>415876</v>
      </c>
      <c r="J41" s="647"/>
      <c r="K41" s="647" t="n">
        <v>415876</v>
      </c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69669</v>
      </c>
      <c r="E42" s="650" t="n">
        <v>110586</v>
      </c>
      <c r="F42" s="650" t="n">
        <v>110586</v>
      </c>
      <c r="G42" s="650" t="n">
        <v>110586</v>
      </c>
      <c r="H42" s="650" t="n">
        <v>110586</v>
      </c>
      <c r="I42" s="650" t="n">
        <v>110586</v>
      </c>
      <c r="J42" s="650"/>
      <c r="K42" s="650" t="n">
        <v>110586</v>
      </c>
    </row>
    <row r="43" customFormat="false" ht="12.75" hidden="false" customHeight="false" outlineLevel="0" collapsed="false">
      <c r="A43" s="648"/>
      <c r="B43" s="649" t="s">
        <v>12</v>
      </c>
      <c r="C43" s="310" t="s">
        <v>172</v>
      </c>
      <c r="D43" s="650" t="n">
        <v>617059</v>
      </c>
      <c r="E43" s="650" t="n">
        <v>738051</v>
      </c>
      <c r="F43" s="650" t="n">
        <v>738051</v>
      </c>
      <c r="G43" s="650" t="n">
        <v>738051</v>
      </c>
      <c r="H43" s="650" t="n">
        <v>738051</v>
      </c>
      <c r="I43" s="650" t="n">
        <v>738051</v>
      </c>
      <c r="J43" s="650"/>
      <c r="K43" s="650" t="n">
        <v>738051</v>
      </c>
    </row>
    <row r="44" s="644" customFormat="true" ht="12.75" hidden="false" customHeight="fals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50"/>
    </row>
    <row r="45" customFormat="false" ht="13.5" hidden="false" customHeight="fals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23336</v>
      </c>
      <c r="E46" s="610" t="n">
        <v>19858</v>
      </c>
      <c r="F46" s="610" t="n">
        <v>19858</v>
      </c>
      <c r="G46" s="610" t="n">
        <v>19858</v>
      </c>
      <c r="H46" s="610" t="n">
        <v>19858</v>
      </c>
      <c r="I46" s="610" t="n">
        <v>19858</v>
      </c>
      <c r="J46" s="610" t="n">
        <v>0</v>
      </c>
      <c r="K46" s="610" t="n">
        <v>19858</v>
      </c>
    </row>
    <row r="47" customFormat="false" ht="12" hidden="false" customHeight="true" outlineLevel="0" collapsed="false">
      <c r="A47" s="645"/>
      <c r="B47" s="646" t="s">
        <v>22</v>
      </c>
      <c r="C47" s="330" t="s">
        <v>196</v>
      </c>
      <c r="D47" s="647" t="n">
        <v>23336</v>
      </c>
      <c r="E47" s="647" t="n">
        <v>19858</v>
      </c>
      <c r="F47" s="647" t="n">
        <v>19858</v>
      </c>
      <c r="G47" s="647" t="n">
        <v>19858</v>
      </c>
      <c r="H47" s="647" t="n">
        <v>19858</v>
      </c>
      <c r="I47" s="647" t="n">
        <v>19858</v>
      </c>
      <c r="J47" s="647"/>
      <c r="K47" s="647" t="n">
        <v>19858</v>
      </c>
    </row>
    <row r="48" customFormat="false" ht="32.25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 t="n">
        <v>0</v>
      </c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972001</v>
      </c>
      <c r="E51" s="732" t="n">
        <v>1284371</v>
      </c>
      <c r="F51" s="732" t="n">
        <v>1284371</v>
      </c>
      <c r="G51" s="732" t="n">
        <v>1284371</v>
      </c>
      <c r="H51" s="732" t="n">
        <v>1284371</v>
      </c>
      <c r="I51" s="732" t="n">
        <v>1284371</v>
      </c>
      <c r="J51" s="732" t="n">
        <v>0</v>
      </c>
      <c r="K51" s="732" t="n">
        <v>1284371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197.58</v>
      </c>
      <c r="E53" s="814" t="n">
        <v>196.5</v>
      </c>
      <c r="F53" s="814" t="n">
        <v>196.5</v>
      </c>
      <c r="G53" s="814" t="n">
        <v>196.5</v>
      </c>
      <c r="H53" s="814" t="n">
        <v>196.5</v>
      </c>
      <c r="I53" s="814" t="n">
        <v>196.5</v>
      </c>
      <c r="J53" s="814"/>
      <c r="K53" s="814" t="n">
        <v>196.5</v>
      </c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 t="n">
        <v>400</v>
      </c>
      <c r="F54" s="806" t="n">
        <v>400</v>
      </c>
      <c r="G54" s="806" t="n">
        <v>400</v>
      </c>
      <c r="H54" s="806" t="n">
        <v>400</v>
      </c>
      <c r="I54" s="806" t="n">
        <v>400</v>
      </c>
      <c r="J54" s="737"/>
      <c r="K54" s="737" t="n">
        <v>400</v>
      </c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117402</v>
      </c>
      <c r="E55" s="808" t="n">
        <v>134216</v>
      </c>
      <c r="F55" s="808" t="n">
        <v>134216</v>
      </c>
      <c r="G55" s="808" t="n">
        <v>134216</v>
      </c>
      <c r="H55" s="808" t="n">
        <v>134216</v>
      </c>
      <c r="I55" s="808" t="n">
        <v>134216</v>
      </c>
      <c r="J55" s="741"/>
      <c r="K55" s="741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309722222222222" right="0.3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9" width="5.56"/>
    <col collapsed="false" customWidth="true" hidden="false" outlineLevel="0" max="2" min="2" style="519" width="6.99"/>
    <col collapsed="false" customWidth="true" hidden="false" outlineLevel="0" max="3" min="3" style="519" width="50.13"/>
    <col collapsed="false" customWidth="true" hidden="false" outlineLevel="0" max="4" min="4" style="519" width="16.13"/>
    <col collapsed="false" customWidth="true" hidden="false" outlineLevel="0" max="5" min="5" style="519" width="13.7"/>
    <col collapsed="false" customWidth="true" hidden="true" outlineLevel="0" max="9" min="6" style="519" width="13.7"/>
    <col collapsed="false" customWidth="true" hidden="false" outlineLevel="0" max="11" min="10" style="519" width="11.42"/>
    <col collapsed="false" customWidth="false" hidden="false" outlineLevel="0" max="257" min="12" style="519" width="7.99"/>
  </cols>
  <sheetData>
    <row r="1" s="521" customFormat="true" ht="21" hidden="false" customHeight="true" outlineLevel="0" collapsed="false">
      <c r="A1" s="770" t="s">
        <v>1038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2" s="529" customFormat="true" ht="56.25" hidden="false" customHeight="true" outlineLevel="0" collapsed="false">
      <c r="A2" s="522" t="s">
        <v>802</v>
      </c>
      <c r="B2" s="522"/>
      <c r="C2" s="771" t="s">
        <v>1039</v>
      </c>
      <c r="D2" s="772"/>
      <c r="E2" s="773" t="s">
        <v>1040</v>
      </c>
      <c r="F2" s="773"/>
      <c r="G2" s="773"/>
      <c r="H2" s="773"/>
      <c r="I2" s="773"/>
      <c r="J2" s="526" t="s">
        <v>805</v>
      </c>
      <c r="K2" s="527" t="s">
        <v>806</v>
      </c>
    </row>
    <row r="3" s="529" customFormat="true" ht="16.5" hidden="false" customHeight="false" outlineLevel="0" collapsed="false">
      <c r="A3" s="530"/>
      <c r="B3" s="531"/>
      <c r="C3" s="774" t="s">
        <v>808</v>
      </c>
      <c r="D3" s="775"/>
      <c r="E3" s="776"/>
      <c r="F3" s="776"/>
      <c r="G3" s="776"/>
      <c r="H3" s="776"/>
      <c r="I3" s="776"/>
      <c r="J3" s="776"/>
      <c r="K3" s="776"/>
    </row>
    <row r="4" s="539" customFormat="true" ht="15.95" hidden="false" customHeight="true" outlineLevel="0" collapsed="false">
      <c r="A4" s="535"/>
      <c r="B4" s="536"/>
      <c r="C4" s="536"/>
      <c r="D4" s="536"/>
      <c r="E4" s="777" t="s">
        <v>346</v>
      </c>
      <c r="F4" s="777"/>
      <c r="G4" s="777"/>
      <c r="H4" s="777"/>
      <c r="I4" s="777"/>
      <c r="J4" s="777"/>
      <c r="K4" s="537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778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610" t="n">
        <v>40</v>
      </c>
      <c r="E8" s="610" t="n">
        <v>40</v>
      </c>
      <c r="F8" s="779" t="n">
        <v>40</v>
      </c>
      <c r="G8" s="610" t="n">
        <v>40</v>
      </c>
      <c r="H8" s="610" t="n">
        <v>40</v>
      </c>
      <c r="I8" s="610" t="n">
        <v>40</v>
      </c>
      <c r="J8" s="610" t="n">
        <v>40</v>
      </c>
      <c r="K8" s="610"/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780"/>
      <c r="E9" s="781"/>
      <c r="F9" s="782" t="n">
        <v>0</v>
      </c>
      <c r="G9" s="782" t="n">
        <v>0</v>
      </c>
      <c r="H9" s="782" t="n">
        <v>0</v>
      </c>
      <c r="I9" s="782" t="n">
        <v>0</v>
      </c>
      <c r="J9" s="783"/>
      <c r="K9" s="809"/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784"/>
      <c r="E10" s="785"/>
      <c r="F10" s="785" t="n">
        <v>0</v>
      </c>
      <c r="G10" s="785" t="n">
        <v>0</v>
      </c>
      <c r="H10" s="785" t="n">
        <v>0</v>
      </c>
      <c r="I10" s="785" t="n">
        <v>0</v>
      </c>
      <c r="J10" s="786"/>
      <c r="K10" s="714"/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787"/>
      <c r="E11" s="788"/>
      <c r="F11" s="788"/>
      <c r="G11" s="788"/>
      <c r="H11" s="788"/>
      <c r="I11" s="788"/>
      <c r="J11" s="789"/>
      <c r="K11" s="716"/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787"/>
      <c r="E12" s="788"/>
      <c r="F12" s="788" t="n">
        <v>0</v>
      </c>
      <c r="G12" s="788" t="n">
        <v>0</v>
      </c>
      <c r="H12" s="788" t="n">
        <v>0</v>
      </c>
      <c r="I12" s="788" t="n">
        <v>0</v>
      </c>
      <c r="J12" s="789"/>
      <c r="K12" s="716"/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785"/>
      <c r="E13" s="785"/>
      <c r="F13" s="785" t="n">
        <v>0</v>
      </c>
      <c r="G13" s="785" t="n">
        <v>0</v>
      </c>
      <c r="H13" s="785" t="n">
        <v>0</v>
      </c>
      <c r="I13" s="785" t="n">
        <v>0</v>
      </c>
      <c r="J13" s="785"/>
      <c r="K13" s="714"/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785"/>
      <c r="E14" s="785"/>
      <c r="F14" s="785"/>
      <c r="G14" s="785"/>
      <c r="H14" s="785"/>
      <c r="I14" s="785"/>
      <c r="J14" s="785"/>
      <c r="K14" s="714"/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785"/>
      <c r="E15" s="785"/>
      <c r="F15" s="785" t="n">
        <v>0</v>
      </c>
      <c r="G15" s="785" t="n">
        <v>0</v>
      </c>
      <c r="H15" s="785" t="n">
        <v>0</v>
      </c>
      <c r="I15" s="785" t="n">
        <v>0</v>
      </c>
      <c r="J15" s="785"/>
      <c r="K15" s="714"/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785" t="n">
        <v>40</v>
      </c>
      <c r="E16" s="785" t="n">
        <v>40</v>
      </c>
      <c r="F16" s="785" t="n">
        <v>40</v>
      </c>
      <c r="G16" s="785" t="n">
        <v>40</v>
      </c>
      <c r="H16" s="785" t="n">
        <v>40</v>
      </c>
      <c r="I16" s="785" t="n">
        <v>40</v>
      </c>
      <c r="J16" s="784" t="n">
        <v>40</v>
      </c>
      <c r="K16" s="714"/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785"/>
      <c r="E17" s="785"/>
      <c r="F17" s="785"/>
      <c r="G17" s="785"/>
      <c r="H17" s="785"/>
      <c r="I17" s="785"/>
      <c r="J17" s="785"/>
      <c r="K17" s="714"/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790"/>
      <c r="E18" s="782"/>
      <c r="F18" s="782" t="n">
        <v>0</v>
      </c>
      <c r="G18" s="782" t="n">
        <v>0</v>
      </c>
      <c r="H18" s="782" t="n">
        <v>0</v>
      </c>
      <c r="I18" s="782" t="n">
        <v>0</v>
      </c>
      <c r="J18" s="791"/>
      <c r="K18" s="719"/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0</v>
      </c>
      <c r="J19" s="610"/>
      <c r="K19" s="610"/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785"/>
      <c r="E20" s="785"/>
      <c r="F20" s="785" t="n">
        <v>0</v>
      </c>
      <c r="G20" s="785" t="n">
        <v>0</v>
      </c>
      <c r="H20" s="785" t="n">
        <v>0</v>
      </c>
      <c r="I20" s="785" t="n">
        <v>0</v>
      </c>
      <c r="J20" s="784"/>
      <c r="K20" s="792"/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10"/>
    </row>
    <row r="22" s="554" customFormat="true" ht="21" hidden="false" customHeight="true" outlineLevel="0" collapsed="false">
      <c r="A22" s="583" t="s">
        <v>34</v>
      </c>
      <c r="B22" s="550"/>
      <c r="C22" s="584" t="s">
        <v>816</v>
      </c>
      <c r="D22" s="607" t="n">
        <v>44571</v>
      </c>
      <c r="E22" s="607" t="n">
        <v>57265</v>
      </c>
      <c r="F22" s="607" t="n">
        <v>57265</v>
      </c>
      <c r="G22" s="607" t="n">
        <v>57265</v>
      </c>
      <c r="H22" s="607" t="n">
        <v>57265</v>
      </c>
      <c r="I22" s="607" t="n">
        <v>57265</v>
      </c>
      <c r="J22" s="607" t="n">
        <v>57265</v>
      </c>
      <c r="K22" s="607" t="n">
        <v>0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712"/>
      <c r="E23" s="712"/>
      <c r="F23" s="712"/>
      <c r="G23" s="712"/>
      <c r="H23" s="712"/>
      <c r="I23" s="810"/>
      <c r="J23" s="712"/>
      <c r="K23" s="712"/>
    </row>
    <row r="24" s="572" customFormat="true" ht="15" hidden="false" customHeight="false" outlineLevel="0" collapsed="false">
      <c r="A24" s="563"/>
      <c r="B24" s="590" t="s">
        <v>38</v>
      </c>
      <c r="C24" s="827" t="s">
        <v>817</v>
      </c>
      <c r="D24" s="714" t="n">
        <v>44571</v>
      </c>
      <c r="E24" s="714" t="n">
        <v>57265</v>
      </c>
      <c r="F24" s="714" t="n">
        <v>57265</v>
      </c>
      <c r="G24" s="714" t="n">
        <v>57265</v>
      </c>
      <c r="H24" s="714" t="n">
        <v>57265</v>
      </c>
      <c r="I24" s="714" t="n">
        <v>57265</v>
      </c>
      <c r="J24" s="714" t="n">
        <v>57265</v>
      </c>
      <c r="K24" s="714"/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 t="n">
        <v>0</v>
      </c>
      <c r="K26" s="718"/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</row>
    <row r="29" s="554" customFormat="true" ht="25.5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 t="n">
        <v>0</v>
      </c>
      <c r="K29" s="605"/>
    </row>
    <row r="30" s="554" customFormat="true" ht="19.5" hidden="false" customHeight="true" outlineLevel="0" collapsed="false">
      <c r="A30" s="583" t="s">
        <v>228</v>
      </c>
      <c r="B30" s="793"/>
      <c r="C30" s="606" t="s">
        <v>256</v>
      </c>
      <c r="D30" s="794"/>
      <c r="E30" s="794"/>
      <c r="F30" s="794"/>
      <c r="G30" s="794"/>
      <c r="H30" s="794"/>
      <c r="I30" s="794"/>
      <c r="J30" s="794"/>
      <c r="K30" s="794"/>
    </row>
    <row r="31" s="554" customFormat="true" ht="12" hidden="false" customHeight="true" outlineLevel="0" collapsed="false">
      <c r="A31" s="543" t="s">
        <v>106</v>
      </c>
      <c r="B31" s="609"/>
      <c r="C31" s="598" t="s">
        <v>823</v>
      </c>
      <c r="D31" s="720" t="n">
        <v>44611</v>
      </c>
      <c r="E31" s="720" t="n">
        <v>57305</v>
      </c>
      <c r="F31" s="720" t="n">
        <v>57305</v>
      </c>
      <c r="G31" s="720" t="n">
        <v>57305</v>
      </c>
      <c r="H31" s="720" t="n">
        <v>57305</v>
      </c>
      <c r="I31" s="720" t="n">
        <v>57305</v>
      </c>
      <c r="J31" s="720" t="n">
        <v>57305</v>
      </c>
      <c r="K31" s="720" t="n">
        <v>0</v>
      </c>
    </row>
    <row r="32" s="572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4324</v>
      </c>
      <c r="E32" s="614" t="n">
        <v>6586</v>
      </c>
      <c r="F32" s="614" t="n">
        <v>6586</v>
      </c>
      <c r="G32" s="614" t="n">
        <v>6586</v>
      </c>
      <c r="H32" s="614" t="n">
        <v>6586</v>
      </c>
      <c r="I32" s="614" t="n">
        <v>6586</v>
      </c>
      <c r="J32" s="614" t="n">
        <v>6586</v>
      </c>
      <c r="K32" s="614" t="n">
        <v>0</v>
      </c>
    </row>
    <row r="33" s="572" customFormat="true" ht="12" hidden="false" customHeight="true" outlineLevel="0" collapsed="false">
      <c r="A33" s="811"/>
      <c r="B33" s="721" t="s">
        <v>825</v>
      </c>
      <c r="C33" s="722" t="s">
        <v>309</v>
      </c>
      <c r="D33" s="812"/>
      <c r="E33" s="812"/>
      <c r="F33" s="812"/>
      <c r="G33" s="812"/>
      <c r="H33" s="812"/>
      <c r="I33" s="812"/>
      <c r="J33" s="812"/>
      <c r="K33" s="812"/>
    </row>
    <row r="34" s="572" customFormat="true" ht="15" hidden="false" customHeight="true" outlineLevel="0" collapsed="false">
      <c r="A34" s="563"/>
      <c r="B34" s="619" t="s">
        <v>826</v>
      </c>
      <c r="C34" s="723" t="s">
        <v>827</v>
      </c>
      <c r="D34" s="796"/>
      <c r="E34" s="796"/>
      <c r="F34" s="796" t="n">
        <v>0</v>
      </c>
      <c r="G34" s="796" t="n">
        <v>0</v>
      </c>
      <c r="H34" s="796" t="n">
        <v>0</v>
      </c>
      <c r="I34" s="796" t="n">
        <v>0</v>
      </c>
      <c r="J34" s="796"/>
      <c r="K34" s="796" t="n">
        <v>0</v>
      </c>
    </row>
    <row r="35" s="572" customFormat="true" ht="15" hidden="false" customHeight="true" outlineLevel="0" collapsed="false">
      <c r="A35" s="621"/>
      <c r="B35" s="622" t="s">
        <v>828</v>
      </c>
      <c r="C35" s="725" t="s">
        <v>829</v>
      </c>
      <c r="D35" s="797" t="n">
        <v>4324</v>
      </c>
      <c r="E35" s="797" t="n">
        <v>6586</v>
      </c>
      <c r="F35" s="797" t="n">
        <v>6586</v>
      </c>
      <c r="G35" s="797" t="n">
        <v>6586</v>
      </c>
      <c r="H35" s="797" t="n">
        <v>6586</v>
      </c>
      <c r="I35" s="797" t="n">
        <v>6586</v>
      </c>
      <c r="J35" s="797" t="n">
        <v>6586</v>
      </c>
      <c r="K35" s="797"/>
    </row>
    <row r="36" s="546" customFormat="true" ht="16.5" hidden="false" customHeight="true" outlineLevel="0" collapsed="false">
      <c r="A36" s="798" t="s">
        <v>118</v>
      </c>
      <c r="B36" s="799"/>
      <c r="C36" s="800" t="s">
        <v>830</v>
      </c>
      <c r="D36" s="801" t="n">
        <v>48935</v>
      </c>
      <c r="E36" s="801" t="n">
        <v>63891</v>
      </c>
      <c r="F36" s="801" t="n">
        <v>63891</v>
      </c>
      <c r="G36" s="801" t="n">
        <v>63891</v>
      </c>
      <c r="H36" s="801" t="n">
        <v>63891</v>
      </c>
      <c r="I36" s="801" t="n">
        <v>63891</v>
      </c>
      <c r="J36" s="801" t="n">
        <v>63891</v>
      </c>
      <c r="K36" s="801" t="n">
        <v>0</v>
      </c>
    </row>
    <row r="37" s="644" customFormat="true" ht="12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802"/>
      <c r="K37" s="813"/>
    </row>
    <row r="38" customFormat="false" ht="12" hidden="false" customHeight="tru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5"/>
    </row>
    <row r="39" customFormat="false" ht="12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</row>
    <row r="40" customFormat="false" ht="12" hidden="false" customHeight="true" outlineLevel="0" collapsed="false">
      <c r="A40" s="573" t="s">
        <v>6</v>
      </c>
      <c r="B40" s="643"/>
      <c r="C40" s="598" t="s">
        <v>831</v>
      </c>
      <c r="D40" s="610" t="n">
        <v>48935</v>
      </c>
      <c r="E40" s="610" t="n">
        <v>59155</v>
      </c>
      <c r="F40" s="610" t="n">
        <v>59155</v>
      </c>
      <c r="G40" s="610" t="n">
        <v>59155</v>
      </c>
      <c r="H40" s="610" t="n">
        <v>59155</v>
      </c>
      <c r="I40" s="610" t="n">
        <v>59155</v>
      </c>
      <c r="J40" s="610" t="n">
        <v>59155</v>
      </c>
      <c r="K40" s="610" t="n">
        <v>0</v>
      </c>
    </row>
    <row r="41" customFormat="false" ht="12.75" hidden="false" customHeight="false" outlineLevel="0" collapsed="false">
      <c r="A41" s="645"/>
      <c r="B41" s="646" t="s">
        <v>8</v>
      </c>
      <c r="C41" s="330" t="s">
        <v>170</v>
      </c>
      <c r="D41" s="647" t="n">
        <v>27573</v>
      </c>
      <c r="E41" s="647" t="n">
        <v>33785</v>
      </c>
      <c r="F41" s="647" t="n">
        <v>33785</v>
      </c>
      <c r="G41" s="647" t="n">
        <v>33785</v>
      </c>
      <c r="H41" s="647" t="n">
        <v>33785</v>
      </c>
      <c r="I41" s="647" t="n">
        <v>33785</v>
      </c>
      <c r="J41" s="647" t="n">
        <v>33785</v>
      </c>
      <c r="K41" s="647"/>
    </row>
    <row r="42" customFormat="false" ht="12.75" hidden="false" customHeight="false" outlineLevel="0" collapsed="false">
      <c r="A42" s="648"/>
      <c r="B42" s="649" t="s">
        <v>10</v>
      </c>
      <c r="C42" s="310" t="s">
        <v>171</v>
      </c>
      <c r="D42" s="650" t="n">
        <v>7218</v>
      </c>
      <c r="E42" s="650" t="n">
        <v>9227</v>
      </c>
      <c r="F42" s="650" t="n">
        <v>9227</v>
      </c>
      <c r="G42" s="650" t="n">
        <v>9227</v>
      </c>
      <c r="H42" s="650" t="n">
        <v>9227</v>
      </c>
      <c r="I42" s="650" t="n">
        <v>9227</v>
      </c>
      <c r="J42" s="650" t="n">
        <v>9227</v>
      </c>
      <c r="K42" s="650"/>
    </row>
    <row r="43" customFormat="false" ht="22.5" hidden="false" customHeight="true" outlineLevel="0" collapsed="false">
      <c r="A43" s="648"/>
      <c r="B43" s="649" t="s">
        <v>12</v>
      </c>
      <c r="C43" s="310" t="s">
        <v>172</v>
      </c>
      <c r="D43" s="650" t="n">
        <v>14144</v>
      </c>
      <c r="E43" s="650" t="n">
        <v>16143</v>
      </c>
      <c r="F43" s="650" t="n">
        <v>16143</v>
      </c>
      <c r="G43" s="650" t="n">
        <v>16143</v>
      </c>
      <c r="H43" s="650" t="n">
        <v>16143</v>
      </c>
      <c r="I43" s="650" t="n">
        <v>16143</v>
      </c>
      <c r="J43" s="650" t="n">
        <v>16143</v>
      </c>
      <c r="K43" s="650"/>
    </row>
    <row r="44" s="644" customFormat="true" ht="12" hidden="false" customHeight="true" outlineLevel="0" collapsed="false">
      <c r="A44" s="648"/>
      <c r="B44" s="649" t="s">
        <v>14</v>
      </c>
      <c r="C44" s="310" t="s">
        <v>173</v>
      </c>
      <c r="D44" s="650"/>
      <c r="E44" s="650"/>
      <c r="F44" s="650" t="n">
        <v>0</v>
      </c>
      <c r="G44" s="650" t="n">
        <v>0</v>
      </c>
      <c r="H44" s="650" t="n">
        <v>0</v>
      </c>
      <c r="I44" s="650" t="n">
        <v>0</v>
      </c>
      <c r="J44" s="650"/>
      <c r="K44" s="650"/>
    </row>
    <row r="45" customFormat="false" ht="12" hidden="false" customHeight="true" outlineLevel="0" collapsed="false">
      <c r="A45" s="648"/>
      <c r="B45" s="619" t="s">
        <v>16</v>
      </c>
      <c r="C45" s="564" t="s">
        <v>175</v>
      </c>
      <c r="D45" s="650"/>
      <c r="E45" s="650"/>
      <c r="F45" s="650"/>
      <c r="G45" s="650"/>
      <c r="H45" s="650"/>
      <c r="I45" s="650"/>
      <c r="J45" s="650"/>
      <c r="K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4736</v>
      </c>
      <c r="F46" s="610" t="n">
        <v>4736</v>
      </c>
      <c r="G46" s="610" t="n">
        <v>4736</v>
      </c>
      <c r="H46" s="610" t="n">
        <v>4736</v>
      </c>
      <c r="I46" s="610" t="n">
        <v>4736</v>
      </c>
      <c r="J46" s="610" t="n">
        <v>4736</v>
      </c>
      <c r="K46" s="610" t="n">
        <v>0</v>
      </c>
    </row>
    <row r="47" customFormat="false" ht="12.75" hidden="false" customHeight="false" outlineLevel="0" collapsed="false">
      <c r="A47" s="645"/>
      <c r="B47" s="646" t="s">
        <v>22</v>
      </c>
      <c r="C47" s="330" t="s">
        <v>196</v>
      </c>
      <c r="D47" s="647"/>
      <c r="E47" s="647" t="n">
        <v>4736</v>
      </c>
      <c r="F47" s="647" t="n">
        <v>4736</v>
      </c>
      <c r="G47" s="647" t="n">
        <v>4736</v>
      </c>
      <c r="H47" s="647" t="n">
        <v>4736</v>
      </c>
      <c r="I47" s="647" t="n">
        <v>4736</v>
      </c>
      <c r="J47" s="647" t="n">
        <v>4736</v>
      </c>
      <c r="K47" s="647"/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/>
    </row>
    <row r="49" customFormat="false" ht="15" hidden="false" customHeight="true" outlineLevel="0" collapsed="false">
      <c r="A49" s="648"/>
      <c r="B49" s="619" t="s">
        <v>26</v>
      </c>
      <c r="C49" s="564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</row>
    <row r="50" customFormat="false" ht="23.25" hidden="false" customHeight="false" outlineLevel="0" collapsed="false">
      <c r="A50" s="648"/>
      <c r="B50" s="61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</row>
    <row r="51" customFormat="false" ht="13.5" hidden="false" customHeight="false" outlineLevel="0" collapsed="false">
      <c r="A51" s="651" t="s">
        <v>34</v>
      </c>
      <c r="B51" s="652"/>
      <c r="C51" s="653" t="s">
        <v>835</v>
      </c>
      <c r="D51" s="732" t="n">
        <v>48935</v>
      </c>
      <c r="E51" s="732" t="n">
        <v>63891</v>
      </c>
      <c r="F51" s="732" t="n">
        <v>63891</v>
      </c>
      <c r="G51" s="732" t="n">
        <v>63891</v>
      </c>
      <c r="H51" s="732" t="n">
        <v>63891</v>
      </c>
      <c r="I51" s="732" t="n">
        <v>63891</v>
      </c>
      <c r="J51" s="732" t="n">
        <v>63891</v>
      </c>
      <c r="K51" s="732" t="n">
        <v>0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5"/>
    </row>
    <row r="53" customFormat="false" ht="13.5" hidden="false" customHeight="false" outlineLevel="0" collapsed="false">
      <c r="A53" s="657" t="s">
        <v>836</v>
      </c>
      <c r="B53" s="658"/>
      <c r="C53" s="659"/>
      <c r="D53" s="814" t="n">
        <v>18</v>
      </c>
      <c r="E53" s="814" t="n">
        <v>18</v>
      </c>
      <c r="F53" s="814" t="n">
        <v>18</v>
      </c>
      <c r="G53" s="814" t="n">
        <v>18</v>
      </c>
      <c r="H53" s="814" t="n">
        <v>18</v>
      </c>
      <c r="I53" s="814" t="n">
        <v>18</v>
      </c>
      <c r="J53" s="814" t="n">
        <v>18</v>
      </c>
      <c r="K53" s="814"/>
    </row>
    <row r="54" customFormat="false" ht="13.5" hidden="false" customHeight="false" outlineLevel="0" collapsed="false">
      <c r="A54" s="734" t="s">
        <v>837</v>
      </c>
      <c r="B54" s="735"/>
      <c r="C54" s="736"/>
      <c r="D54" s="737"/>
      <c r="E54" s="737"/>
      <c r="F54" s="806" t="n">
        <v>0</v>
      </c>
      <c r="G54" s="806" t="n">
        <v>0</v>
      </c>
      <c r="H54" s="806" t="n">
        <v>0</v>
      </c>
      <c r="I54" s="806" t="n">
        <v>0</v>
      </c>
      <c r="J54" s="737"/>
      <c r="K54" s="737"/>
    </row>
    <row r="55" customFormat="false" ht="25.5" hidden="false" customHeight="true" outlineLevel="0" collapsed="false">
      <c r="A55" s="665" t="s">
        <v>370</v>
      </c>
      <c r="B55" s="665"/>
      <c r="C55" s="807" t="s">
        <v>838</v>
      </c>
      <c r="D55" s="808" t="n">
        <v>0</v>
      </c>
      <c r="E55" s="808" t="n">
        <v>0</v>
      </c>
      <c r="F55" s="808" t="n">
        <v>0</v>
      </c>
      <c r="G55" s="808" t="n">
        <v>0</v>
      </c>
      <c r="H55" s="808" t="n">
        <v>0</v>
      </c>
      <c r="I55" s="808" t="n">
        <v>0</v>
      </c>
      <c r="J55" s="741"/>
      <c r="K55" s="741"/>
    </row>
    <row r="57" customFormat="false" ht="12.75" hidden="false" customHeight="false" outlineLevel="0" collapsed="false">
      <c r="F57" s="828"/>
      <c r="G57" s="829"/>
    </row>
    <row r="58" customFormat="false" ht="12.75" hidden="false" customHeight="false" outlineLevel="0" collapsed="false">
      <c r="F58" s="828"/>
      <c r="G58" s="829"/>
    </row>
    <row r="59" customFormat="false" ht="12.75" hidden="false" customHeight="false" outlineLevel="0" collapsed="false">
      <c r="G59" s="830"/>
    </row>
  </sheetData>
  <mergeCells count="5">
    <mergeCell ref="A1:K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270138888888889" right="0.2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11.56"/>
    <col collapsed="false" customWidth="true" hidden="false" outlineLevel="0" max="2" min="2" style="381" width="72.13"/>
    <col collapsed="false" customWidth="true" hidden="false" outlineLevel="0" max="3" min="3" style="383" width="15.56"/>
    <col collapsed="false" customWidth="false" hidden="false" outlineLevel="0" max="257" min="4" style="385" width="9.14"/>
  </cols>
  <sheetData>
    <row r="1" s="504" customFormat="true" ht="32.25" hidden="false" customHeight="true" outlineLevel="0" collapsed="false">
      <c r="A1" s="380"/>
      <c r="B1" s="743" t="s">
        <v>1041</v>
      </c>
      <c r="C1" s="743"/>
    </row>
    <row r="2" s="504" customFormat="true" ht="40.5" hidden="false" customHeight="true" outlineLevel="0" collapsed="false">
      <c r="A2" s="380"/>
      <c r="B2" s="831" t="s">
        <v>1042</v>
      </c>
      <c r="C2" s="392" t="s">
        <v>373</v>
      </c>
    </row>
    <row r="3" customFormat="false" ht="53.25" hidden="false" customHeight="true" outlineLevel="0" collapsed="false">
      <c r="A3" s="395" t="s">
        <v>374</v>
      </c>
      <c r="B3" s="396" t="s">
        <v>375</v>
      </c>
      <c r="C3" s="398" t="s">
        <v>379</v>
      </c>
    </row>
    <row r="4" customFormat="false" ht="28.5" hidden="true" customHeight="true" outlineLevel="0" collapsed="false">
      <c r="A4" s="411"/>
      <c r="B4" s="832" t="s">
        <v>844</v>
      </c>
      <c r="C4" s="833"/>
    </row>
    <row r="5" customFormat="false" ht="12.75" hidden="false" customHeight="false" outlineLevel="0" collapsed="false">
      <c r="A5" s="411" t="n">
        <v>1</v>
      </c>
      <c r="B5" s="411" t="n">
        <v>2</v>
      </c>
      <c r="C5" s="411" t="n">
        <v>3</v>
      </c>
    </row>
    <row r="6" customFormat="false" ht="12.75" hidden="false" customHeight="false" outlineLevel="0" collapsed="false">
      <c r="A6" s="411" t="s">
        <v>6</v>
      </c>
      <c r="B6" s="415" t="s">
        <v>845</v>
      </c>
      <c r="C6" s="416"/>
    </row>
    <row r="7" customFormat="false" ht="12.75" hidden="false" customHeight="false" outlineLevel="0" collapsed="false">
      <c r="A7" s="411" t="s">
        <v>20</v>
      </c>
      <c r="B7" s="746" t="s">
        <v>1043</v>
      </c>
      <c r="C7" s="747" t="n">
        <v>1102</v>
      </c>
    </row>
    <row r="8" customFormat="false" ht="12.75" hidden="true" customHeight="false" outlineLevel="0" collapsed="false">
      <c r="A8" s="411"/>
      <c r="B8" s="746" t="s">
        <v>847</v>
      </c>
      <c r="C8" s="420"/>
    </row>
    <row r="9" customFormat="false" ht="12.75" hidden="true" customHeight="false" outlineLevel="0" collapsed="false">
      <c r="A9" s="411"/>
      <c r="B9" s="746" t="s">
        <v>848</v>
      </c>
      <c r="C9" s="420"/>
    </row>
    <row r="10" customFormat="false" ht="12.75" hidden="true" customHeight="false" outlineLevel="0" collapsed="false">
      <c r="A10" s="411"/>
      <c r="B10" s="746" t="s">
        <v>849</v>
      </c>
      <c r="C10" s="748"/>
    </row>
    <row r="11" customFormat="false" ht="12.75" hidden="true" customHeight="false" outlineLevel="0" collapsed="false">
      <c r="A11" s="411"/>
      <c r="B11" s="746" t="s">
        <v>850</v>
      </c>
      <c r="C11" s="748"/>
    </row>
    <row r="12" customFormat="false" ht="12.75" hidden="true" customHeight="false" outlineLevel="0" collapsed="false">
      <c r="A12" s="411"/>
      <c r="B12" s="746" t="s">
        <v>851</v>
      </c>
      <c r="C12" s="420"/>
    </row>
    <row r="13" customFormat="false" ht="12.75" hidden="false" customHeight="false" outlineLevel="0" collapsed="false">
      <c r="A13" s="411" t="s">
        <v>34</v>
      </c>
      <c r="B13" s="434" t="s">
        <v>1044</v>
      </c>
      <c r="C13" s="749" t="n">
        <v>1102</v>
      </c>
    </row>
    <row r="14" customFormat="false" ht="12.75" hidden="true" customHeight="false" outlineLevel="0" collapsed="false">
      <c r="A14" s="411"/>
      <c r="B14" s="442" t="s">
        <v>853</v>
      </c>
      <c r="C14" s="420"/>
    </row>
    <row r="15" customFormat="false" ht="12.75" hidden="false" customHeight="false" outlineLevel="0" collapsed="false">
      <c r="A15" s="411" t="s">
        <v>217</v>
      </c>
      <c r="B15" s="442" t="s">
        <v>1045</v>
      </c>
      <c r="C15" s="420" t="n">
        <v>6921</v>
      </c>
    </row>
    <row r="16" customFormat="false" ht="12.75" hidden="true" customHeight="false" outlineLevel="0" collapsed="false">
      <c r="A16" s="411"/>
      <c r="B16" s="418" t="s">
        <v>859</v>
      </c>
      <c r="C16" s="751"/>
    </row>
    <row r="17" customFormat="false" ht="12.75" hidden="true" customHeight="false" outlineLevel="0" collapsed="false">
      <c r="A17" s="411"/>
      <c r="B17" s="418" t="s">
        <v>860</v>
      </c>
      <c r="C17" s="756"/>
    </row>
    <row r="18" customFormat="false" ht="12.75" hidden="true" customHeight="false" outlineLevel="0" collapsed="false">
      <c r="A18" s="411"/>
      <c r="B18" s="442" t="s">
        <v>861</v>
      </c>
      <c r="C18" s="756"/>
    </row>
    <row r="19" customFormat="false" ht="12.75" hidden="true" customHeight="false" outlineLevel="0" collapsed="false">
      <c r="A19" s="411"/>
      <c r="B19" s="442" t="s">
        <v>862</v>
      </c>
      <c r="C19" s="748"/>
    </row>
    <row r="20" customFormat="false" ht="12.75" hidden="true" customHeight="false" outlineLevel="0" collapsed="false">
      <c r="A20" s="411"/>
      <c r="B20" s="418" t="s">
        <v>863</v>
      </c>
      <c r="C20" s="748"/>
    </row>
    <row r="21" customFormat="false" ht="12.75" hidden="true" customHeight="false" outlineLevel="0" collapsed="false">
      <c r="A21" s="411"/>
      <c r="B21" s="418" t="s">
        <v>864</v>
      </c>
      <c r="C21" s="748"/>
    </row>
    <row r="22" customFormat="false" ht="12.75" hidden="true" customHeight="false" outlineLevel="0" collapsed="false">
      <c r="A22" s="411"/>
      <c r="B22" s="418" t="s">
        <v>865</v>
      </c>
      <c r="C22" s="748"/>
    </row>
    <row r="23" customFormat="false" ht="12.75" hidden="true" customHeight="false" outlineLevel="0" collapsed="false">
      <c r="A23" s="411"/>
      <c r="B23" s="418" t="s">
        <v>866</v>
      </c>
      <c r="C23" s="748"/>
    </row>
    <row r="24" customFormat="false" ht="12.75" hidden="true" customHeight="false" outlineLevel="0" collapsed="false">
      <c r="A24" s="411"/>
      <c r="B24" s="418" t="s">
        <v>867</v>
      </c>
      <c r="C24" s="748"/>
    </row>
    <row r="25" customFormat="false" ht="12.75" hidden="true" customHeight="false" outlineLevel="0" collapsed="false">
      <c r="A25" s="411"/>
      <c r="B25" s="418" t="s">
        <v>868</v>
      </c>
      <c r="C25" s="748"/>
    </row>
    <row r="26" customFormat="false" ht="12.75" hidden="true" customHeight="false" outlineLevel="0" collapsed="false">
      <c r="A26" s="411"/>
      <c r="B26" s="418" t="s">
        <v>1046</v>
      </c>
      <c r="C26" s="748"/>
    </row>
    <row r="27" s="504" customFormat="true" ht="12.75" hidden="true" customHeight="false" outlineLevel="0" collapsed="false">
      <c r="A27" s="411"/>
      <c r="B27" s="434" t="s">
        <v>1047</v>
      </c>
      <c r="C27" s="753" t="n">
        <v>0</v>
      </c>
    </row>
    <row r="28" customFormat="false" ht="12.75" hidden="true" customHeight="false" outlineLevel="0" collapsed="false">
      <c r="A28" s="411"/>
      <c r="B28" s="442" t="s">
        <v>871</v>
      </c>
      <c r="C28" s="420"/>
    </row>
    <row r="29" customFormat="false" ht="12.75" hidden="true" customHeight="false" outlineLevel="0" collapsed="false">
      <c r="A29" s="411"/>
      <c r="B29" s="442" t="s">
        <v>872</v>
      </c>
      <c r="C29" s="752"/>
    </row>
    <row r="30" customFormat="false" ht="12.75" hidden="true" customHeight="false" outlineLevel="0" collapsed="false">
      <c r="A30" s="411"/>
      <c r="B30" s="442" t="s">
        <v>873</v>
      </c>
      <c r="C30" s="752"/>
    </row>
    <row r="31" customFormat="false" ht="12.75" hidden="true" customHeight="false" outlineLevel="0" collapsed="false">
      <c r="A31" s="411"/>
      <c r="B31" s="418" t="s">
        <v>874</v>
      </c>
      <c r="C31" s="752"/>
    </row>
    <row r="32" customFormat="false" ht="12.75" hidden="true" customHeight="false" outlineLevel="0" collapsed="false">
      <c r="A32" s="411"/>
      <c r="B32" s="418" t="s">
        <v>875</v>
      </c>
      <c r="C32" s="752"/>
    </row>
    <row r="33" customFormat="false" ht="12.75" hidden="true" customHeight="false" outlineLevel="0" collapsed="false">
      <c r="A33" s="411"/>
      <c r="B33" s="418" t="s">
        <v>876</v>
      </c>
      <c r="C33" s="752"/>
    </row>
    <row r="34" customFormat="false" ht="12.75" hidden="true" customHeight="false" outlineLevel="0" collapsed="false">
      <c r="A34" s="411"/>
      <c r="B34" s="434" t="s">
        <v>1048</v>
      </c>
      <c r="C34" s="753" t="n">
        <v>0</v>
      </c>
    </row>
    <row r="35" customFormat="false" ht="12.75" hidden="true" customHeight="false" outlineLevel="0" collapsed="false">
      <c r="A35" s="411"/>
      <c r="B35" s="442" t="s">
        <v>878</v>
      </c>
      <c r="C35" s="754"/>
    </row>
    <row r="36" s="755" customFormat="true" ht="13.5" hidden="true" customHeight="false" outlineLevel="0" collapsed="false">
      <c r="A36" s="834"/>
      <c r="B36" s="418" t="s">
        <v>879</v>
      </c>
      <c r="C36" s="754"/>
    </row>
    <row r="37" s="755" customFormat="true" ht="13.5" hidden="true" customHeight="false" outlineLevel="0" collapsed="false">
      <c r="A37" s="834"/>
      <c r="B37" s="418" t="s">
        <v>880</v>
      </c>
      <c r="C37" s="465"/>
    </row>
    <row r="38" s="755" customFormat="true" ht="13.5" hidden="true" customHeight="false" outlineLevel="0" collapsed="false">
      <c r="A38" s="834"/>
      <c r="B38" s="418" t="s">
        <v>881</v>
      </c>
      <c r="C38" s="756"/>
    </row>
    <row r="39" s="755" customFormat="true" ht="13.5" hidden="true" customHeight="false" outlineLevel="0" collapsed="false">
      <c r="A39" s="834"/>
      <c r="B39" s="418" t="s">
        <v>1049</v>
      </c>
      <c r="C39" s="756"/>
    </row>
    <row r="40" s="755" customFormat="true" ht="13.5" hidden="true" customHeight="false" outlineLevel="0" collapsed="false">
      <c r="A40" s="834"/>
      <c r="B40" s="418" t="s">
        <v>883</v>
      </c>
      <c r="C40" s="420"/>
    </row>
    <row r="41" s="757" customFormat="true" ht="12.75" hidden="true" customHeight="false" outlineLevel="0" collapsed="false">
      <c r="A41" s="411"/>
      <c r="B41" s="418" t="s">
        <v>884</v>
      </c>
      <c r="C41" s="754"/>
    </row>
    <row r="42" s="757" customFormat="true" ht="12.75" hidden="true" customHeight="false" outlineLevel="0" collapsed="false">
      <c r="A42" s="411"/>
      <c r="B42" s="434" t="s">
        <v>1050</v>
      </c>
      <c r="C42" s="753" t="n">
        <v>0</v>
      </c>
    </row>
    <row r="43" customFormat="false" ht="12.75" hidden="false" customHeight="false" outlineLevel="0" collapsed="false">
      <c r="A43" s="411" t="s">
        <v>62</v>
      </c>
      <c r="B43" s="762" t="s">
        <v>1051</v>
      </c>
      <c r="C43" s="759" t="n">
        <v>8023</v>
      </c>
    </row>
    <row r="44" customFormat="false" ht="12.75" hidden="false" customHeight="false" outlineLevel="0" collapsed="false">
      <c r="A44" s="411" t="s">
        <v>84</v>
      </c>
      <c r="B44" s="418" t="s">
        <v>887</v>
      </c>
      <c r="C44" s="433" t="n">
        <v>68198</v>
      </c>
    </row>
    <row r="45" customFormat="false" ht="12.75" hidden="false" customHeight="false" outlineLevel="0" collapsed="false">
      <c r="A45" s="411" t="s">
        <v>228</v>
      </c>
      <c r="B45" s="760" t="s">
        <v>888</v>
      </c>
      <c r="C45" s="433" t="n">
        <v>0</v>
      </c>
    </row>
    <row r="46" customFormat="false" ht="12.75" hidden="false" customHeight="false" outlineLevel="0" collapsed="false">
      <c r="A46" s="411" t="s">
        <v>106</v>
      </c>
      <c r="B46" s="761" t="s">
        <v>1052</v>
      </c>
      <c r="C46" s="429" t="n">
        <v>68198</v>
      </c>
    </row>
    <row r="47" customFormat="false" ht="12.75" hidden="false" customHeight="false" outlineLevel="0" collapsed="false">
      <c r="A47" s="411" t="s">
        <v>116</v>
      </c>
      <c r="B47" s="495" t="s">
        <v>1053</v>
      </c>
      <c r="C47" s="433" t="n">
        <v>6482</v>
      </c>
    </row>
    <row r="48" customFormat="false" ht="12.75" hidden="false" customHeight="false" outlineLevel="0" collapsed="false">
      <c r="A48" s="411" t="s">
        <v>118</v>
      </c>
      <c r="B48" s="495" t="s">
        <v>1054</v>
      </c>
      <c r="C48" s="433" t="n">
        <v>6142</v>
      </c>
    </row>
    <row r="49" customFormat="false" ht="12.75" hidden="false" customHeight="false" outlineLevel="0" collapsed="false">
      <c r="A49" s="411" t="s">
        <v>126</v>
      </c>
      <c r="B49" s="495" t="s">
        <v>1055</v>
      </c>
      <c r="C49" s="433" t="n">
        <v>2689</v>
      </c>
    </row>
    <row r="50" customFormat="false" ht="12.75" hidden="false" customHeight="false" outlineLevel="0" collapsed="false">
      <c r="A50" s="411" t="s">
        <v>136</v>
      </c>
      <c r="B50" s="442" t="s">
        <v>1056</v>
      </c>
      <c r="C50" s="432" t="n">
        <v>15313</v>
      </c>
    </row>
    <row r="51" customFormat="false" ht="12.75" hidden="true" customHeight="false" outlineLevel="0" collapsed="false">
      <c r="A51" s="411"/>
      <c r="B51" s="442"/>
      <c r="C51" s="432"/>
    </row>
    <row r="52" s="757" customFormat="true" ht="25.5" hidden="false" customHeight="false" outlineLevel="0" collapsed="false">
      <c r="A52" s="411" t="s">
        <v>142</v>
      </c>
      <c r="B52" s="434" t="s">
        <v>1057</v>
      </c>
      <c r="C52" s="753" t="n">
        <v>15313</v>
      </c>
    </row>
    <row r="53" s="757" customFormat="true" ht="12.75" hidden="false" customHeight="false" outlineLevel="0" collapsed="false">
      <c r="A53" s="411" t="s">
        <v>262</v>
      </c>
      <c r="B53" s="418" t="s">
        <v>1058</v>
      </c>
      <c r="C53" s="752" t="n">
        <v>800</v>
      </c>
    </row>
    <row r="54" s="757" customFormat="true" ht="25.5" hidden="false" customHeight="false" outlineLevel="0" collapsed="false">
      <c r="A54" s="411" t="s">
        <v>160</v>
      </c>
      <c r="B54" s="418" t="s">
        <v>1059</v>
      </c>
      <c r="C54" s="752" t="n">
        <v>3149.6062992126</v>
      </c>
    </row>
    <row r="55" s="757" customFormat="true" ht="12.75" hidden="false" customHeight="false" outlineLevel="0" collapsed="false">
      <c r="A55" s="411" t="s">
        <v>162</v>
      </c>
      <c r="B55" s="418" t="s">
        <v>1060</v>
      </c>
      <c r="C55" s="752" t="n">
        <v>1500</v>
      </c>
    </row>
    <row r="56" s="757" customFormat="true" ht="12.75" hidden="false" customHeight="false" outlineLevel="0" collapsed="false">
      <c r="A56" s="411" t="s">
        <v>269</v>
      </c>
      <c r="B56" s="418" t="s">
        <v>1061</v>
      </c>
      <c r="C56" s="752" t="n">
        <v>1200</v>
      </c>
    </row>
    <row r="57" s="757" customFormat="true" ht="12.75" hidden="true" customHeight="false" outlineLevel="0" collapsed="false">
      <c r="A57" s="411"/>
      <c r="B57" s="418" t="s">
        <v>896</v>
      </c>
      <c r="C57" s="420"/>
    </row>
    <row r="58" s="757" customFormat="true" ht="12.75" hidden="true" customHeight="false" outlineLevel="0" collapsed="false">
      <c r="A58" s="411"/>
      <c r="B58" s="418" t="s">
        <v>897</v>
      </c>
      <c r="C58" s="420"/>
    </row>
    <row r="59" s="757" customFormat="true" ht="12.75" hidden="true" customHeight="false" outlineLevel="0" collapsed="false">
      <c r="A59" s="411"/>
      <c r="B59" s="418"/>
      <c r="C59" s="420"/>
    </row>
    <row r="60" s="757" customFormat="true" ht="12.75" hidden="false" customHeight="false" outlineLevel="0" collapsed="false">
      <c r="A60" s="411" t="s">
        <v>272</v>
      </c>
      <c r="B60" s="418" t="s">
        <v>898</v>
      </c>
      <c r="C60" s="420" t="n">
        <v>7000</v>
      </c>
    </row>
    <row r="61" s="757" customFormat="true" ht="14.25" hidden="false" customHeight="true" outlineLevel="0" collapsed="false">
      <c r="A61" s="411" t="s">
        <v>275</v>
      </c>
      <c r="B61" s="434" t="s">
        <v>1062</v>
      </c>
      <c r="C61" s="753" t="n">
        <v>13649.6062992126</v>
      </c>
    </row>
    <row r="62" customFormat="false" ht="12.75" hidden="false" customHeight="false" outlineLevel="0" collapsed="false">
      <c r="A62" s="411" t="s">
        <v>278</v>
      </c>
      <c r="B62" s="762" t="s">
        <v>1063</v>
      </c>
      <c r="C62" s="759" t="n">
        <v>97160.6062992126</v>
      </c>
    </row>
    <row r="63" customFormat="false" ht="18.75" hidden="false" customHeight="false" outlineLevel="0" collapsed="false">
      <c r="A63" s="453" t="s">
        <v>281</v>
      </c>
      <c r="B63" s="445" t="s">
        <v>1064</v>
      </c>
      <c r="C63" s="446" t="n">
        <v>105183.606299213</v>
      </c>
    </row>
    <row r="64" customFormat="false" ht="24.75" hidden="false" customHeight="true" outlineLevel="0" collapsed="false">
      <c r="A64" s="411" t="s">
        <v>283</v>
      </c>
      <c r="B64" s="763" t="s">
        <v>902</v>
      </c>
      <c r="C64" s="416"/>
    </row>
    <row r="65" customFormat="false" ht="12.75" hidden="false" customHeight="false" outlineLevel="0" collapsed="false">
      <c r="A65" s="411" t="s">
        <v>286</v>
      </c>
      <c r="B65" s="418" t="s">
        <v>903</v>
      </c>
      <c r="C65" s="765" t="n">
        <v>25302.4827007874</v>
      </c>
    </row>
    <row r="66" customFormat="false" ht="12.75" hidden="false" customHeight="false" outlineLevel="0" collapsed="false">
      <c r="A66" s="411" t="s">
        <v>289</v>
      </c>
      <c r="B66" s="418" t="s">
        <v>904</v>
      </c>
      <c r="C66" s="751" t="n">
        <v>1296</v>
      </c>
    </row>
    <row r="67" customFormat="false" ht="12.75" hidden="false" customHeight="false" outlineLevel="0" collapsed="false">
      <c r="A67" s="411" t="s">
        <v>293</v>
      </c>
      <c r="B67" s="418" t="s">
        <v>905</v>
      </c>
      <c r="C67" s="765" t="n">
        <v>3567</v>
      </c>
    </row>
    <row r="68" customFormat="false" ht="12.75" hidden="true" customHeight="false" outlineLevel="0" collapsed="false">
      <c r="A68" s="411" t="s">
        <v>328</v>
      </c>
      <c r="B68" s="418" t="s">
        <v>906</v>
      </c>
      <c r="C68" s="765"/>
    </row>
    <row r="69" customFormat="false" ht="12.75" hidden="true" customHeight="false" outlineLevel="0" collapsed="false">
      <c r="A69" s="411" t="s">
        <v>329</v>
      </c>
      <c r="B69" s="418" t="s">
        <v>907</v>
      </c>
      <c r="C69" s="425"/>
    </row>
    <row r="70" customFormat="false" ht="12.75" hidden="true" customHeight="false" outlineLevel="0" collapsed="false">
      <c r="A70" s="411" t="s">
        <v>471</v>
      </c>
      <c r="B70" s="418" t="s">
        <v>908</v>
      </c>
      <c r="C70" s="766"/>
    </row>
    <row r="71" customFormat="false" ht="12.75" hidden="false" customHeight="false" outlineLevel="0" collapsed="false">
      <c r="A71" s="411" t="s">
        <v>325</v>
      </c>
      <c r="B71" s="418" t="s">
        <v>909</v>
      </c>
      <c r="C71" s="765" t="n">
        <v>2114</v>
      </c>
    </row>
    <row r="72" s="757" customFormat="true" ht="12.75" hidden="true" customHeight="false" outlineLevel="0" collapsed="false">
      <c r="A72" s="411"/>
      <c r="B72" s="418" t="s">
        <v>910</v>
      </c>
      <c r="C72" s="420"/>
    </row>
    <row r="73" customFormat="false" ht="35.25" hidden="false" customHeight="true" outlineLevel="0" collapsed="false">
      <c r="A73" s="453" t="s">
        <v>328</v>
      </c>
      <c r="B73" s="767" t="s">
        <v>1065</v>
      </c>
      <c r="C73" s="446" t="n">
        <v>32279.4827007874</v>
      </c>
    </row>
    <row r="74" customFormat="false" ht="19.5" hidden="false" customHeight="true" outlineLevel="0" collapsed="false">
      <c r="A74" s="411" t="s">
        <v>329</v>
      </c>
      <c r="B74" s="835" t="s">
        <v>1066</v>
      </c>
      <c r="C74" s="420" t="n">
        <v>2</v>
      </c>
    </row>
    <row r="75" customFormat="false" ht="12.75" hidden="false" customHeight="false" outlineLevel="0" collapsed="false">
      <c r="A75" s="411" t="s">
        <v>471</v>
      </c>
      <c r="B75" s="835" t="s">
        <v>1067</v>
      </c>
      <c r="C75" s="420" t="n">
        <v>3</v>
      </c>
    </row>
    <row r="76" customFormat="false" ht="12.75" hidden="false" customHeight="false" outlineLevel="0" collapsed="false">
      <c r="A76" s="411" t="s">
        <v>474</v>
      </c>
      <c r="B76" s="835" t="s">
        <v>1068</v>
      </c>
      <c r="C76" s="420" t="n">
        <v>14</v>
      </c>
    </row>
  </sheetData>
  <mergeCells count="1">
    <mergeCell ref="B1:C1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9.85"/>
    <col collapsed="false" customWidth="true" hidden="false" outlineLevel="0" max="2" min="2" style="381" width="72.13"/>
    <col collapsed="false" customWidth="true" hidden="false" outlineLevel="0" max="3" min="3" style="383" width="15.56"/>
    <col collapsed="false" customWidth="false" hidden="false" outlineLevel="0" max="257" min="4" style="385" width="9.14"/>
  </cols>
  <sheetData>
    <row r="1" customFormat="false" ht="15.75" hidden="false" customHeight="false" outlineLevel="0" collapsed="false">
      <c r="B1" s="743" t="s">
        <v>1069</v>
      </c>
      <c r="C1" s="743"/>
    </row>
    <row r="2" s="394" customFormat="true" ht="36.75" hidden="false" customHeight="true" outlineLevel="0" collapsed="false">
      <c r="A2" s="388"/>
      <c r="B2" s="831" t="s">
        <v>1070</v>
      </c>
      <c r="C2" s="392" t="s">
        <v>373</v>
      </c>
    </row>
    <row r="3" customFormat="false" ht="63.75" hidden="false" customHeight="true" outlineLevel="0" collapsed="false">
      <c r="A3" s="395" t="s">
        <v>374</v>
      </c>
      <c r="B3" s="396" t="s">
        <v>375</v>
      </c>
      <c r="C3" s="398" t="s">
        <v>379</v>
      </c>
    </row>
    <row r="4" customFormat="false" ht="28.5" hidden="true" customHeight="true" outlineLevel="0" collapsed="false">
      <c r="A4" s="411"/>
      <c r="B4" s="836" t="s">
        <v>844</v>
      </c>
      <c r="C4" s="407"/>
    </row>
    <row r="5" customFormat="false" ht="12.75" hidden="false" customHeight="false" outlineLevel="0" collapsed="false">
      <c r="A5" s="411" t="n">
        <v>1</v>
      </c>
      <c r="B5" s="411" t="n">
        <v>2</v>
      </c>
      <c r="C5" s="411" t="n">
        <v>3</v>
      </c>
    </row>
    <row r="6" customFormat="false" ht="12.75" hidden="false" customHeight="false" outlineLevel="0" collapsed="false">
      <c r="A6" s="411" t="s">
        <v>6</v>
      </c>
      <c r="B6" s="455" t="s">
        <v>914</v>
      </c>
      <c r="C6" s="416"/>
    </row>
    <row r="7" customFormat="false" ht="12.75" hidden="false" customHeight="false" outlineLevel="0" collapsed="false">
      <c r="A7" s="411" t="s">
        <v>20</v>
      </c>
      <c r="B7" s="418" t="s">
        <v>915</v>
      </c>
      <c r="C7" s="420" t="n">
        <v>0</v>
      </c>
    </row>
    <row r="8" customFormat="false" ht="12.75" hidden="false" customHeight="false" outlineLevel="0" collapsed="false">
      <c r="A8" s="411" t="s">
        <v>34</v>
      </c>
      <c r="B8" s="418" t="s">
        <v>916</v>
      </c>
      <c r="C8" s="420" t="n">
        <v>0</v>
      </c>
    </row>
    <row r="9" customFormat="false" ht="12.75" hidden="false" customHeight="false" outlineLevel="0" collapsed="false">
      <c r="A9" s="411" t="s">
        <v>217</v>
      </c>
      <c r="B9" s="418" t="s">
        <v>917</v>
      </c>
      <c r="C9" s="420" t="n">
        <v>0</v>
      </c>
    </row>
    <row r="10" customFormat="false" ht="12.75" hidden="false" customHeight="false" outlineLevel="0" collapsed="false">
      <c r="A10" s="411" t="s">
        <v>62</v>
      </c>
      <c r="B10" s="418" t="s">
        <v>918</v>
      </c>
      <c r="C10" s="420" t="n">
        <v>0</v>
      </c>
    </row>
    <row r="11" customFormat="false" ht="12.75" hidden="false" customHeight="false" outlineLevel="0" collapsed="false">
      <c r="A11" s="411" t="s">
        <v>84</v>
      </c>
      <c r="B11" s="418" t="s">
        <v>919</v>
      </c>
      <c r="C11" s="420" t="n">
        <v>0</v>
      </c>
    </row>
    <row r="12" customFormat="false" ht="12.75" hidden="false" customHeight="false" outlineLevel="0" collapsed="false">
      <c r="A12" s="411" t="s">
        <v>228</v>
      </c>
      <c r="B12" s="418" t="s">
        <v>920</v>
      </c>
      <c r="C12" s="420" t="n">
        <v>2000</v>
      </c>
    </row>
    <row r="13" customFormat="false" ht="12.75" hidden="false" customHeight="false" outlineLevel="0" collapsed="false">
      <c r="A13" s="426" t="s">
        <v>106</v>
      </c>
      <c r="B13" s="427" t="s">
        <v>921</v>
      </c>
      <c r="C13" s="429" t="n">
        <v>2000</v>
      </c>
    </row>
    <row r="14" customFormat="false" ht="12.75" hidden="false" customHeight="false" outlineLevel="0" collapsed="false">
      <c r="A14" s="411" t="s">
        <v>116</v>
      </c>
      <c r="B14" s="418" t="s">
        <v>922</v>
      </c>
      <c r="C14" s="420" t="n">
        <v>0</v>
      </c>
    </row>
    <row r="15" customFormat="false" ht="12.75" hidden="false" customHeight="false" outlineLevel="0" collapsed="false">
      <c r="A15" s="411" t="s">
        <v>118</v>
      </c>
      <c r="B15" s="418" t="s">
        <v>923</v>
      </c>
      <c r="C15" s="420" t="n">
        <v>0</v>
      </c>
    </row>
    <row r="16" customFormat="false" ht="12.75" hidden="false" customHeight="false" outlineLevel="0" collapsed="false">
      <c r="A16" s="411" t="s">
        <v>126</v>
      </c>
      <c r="B16" s="418" t="s">
        <v>924</v>
      </c>
      <c r="C16" s="420" t="n">
        <v>0</v>
      </c>
    </row>
    <row r="17" customFormat="false" ht="12.75" hidden="false" customHeight="false" outlineLevel="0" collapsed="false">
      <c r="A17" s="411" t="s">
        <v>136</v>
      </c>
      <c r="B17" s="418" t="s">
        <v>925</v>
      </c>
      <c r="C17" s="420" t="n">
        <v>0</v>
      </c>
    </row>
    <row r="18" customFormat="false" ht="12.75" hidden="false" customHeight="false" outlineLevel="0" collapsed="false">
      <c r="A18" s="411" t="s">
        <v>142</v>
      </c>
      <c r="B18" s="418" t="s">
        <v>926</v>
      </c>
      <c r="C18" s="420" t="n">
        <v>0</v>
      </c>
    </row>
    <row r="19" customFormat="false" ht="12.75" hidden="false" customHeight="false" outlineLevel="0" collapsed="false">
      <c r="A19" s="411" t="s">
        <v>262</v>
      </c>
      <c r="B19" s="418" t="s">
        <v>927</v>
      </c>
      <c r="C19" s="420" t="n">
        <v>800</v>
      </c>
    </row>
    <row r="20" customFormat="false" ht="12.75" hidden="false" customHeight="false" outlineLevel="0" collapsed="false">
      <c r="A20" s="426" t="s">
        <v>160</v>
      </c>
      <c r="B20" s="427" t="s">
        <v>928</v>
      </c>
      <c r="C20" s="429" t="n">
        <v>800</v>
      </c>
    </row>
    <row r="21" customFormat="false" ht="12.75" hidden="false" customHeight="false" outlineLevel="0" collapsed="false">
      <c r="A21" s="411" t="s">
        <v>162</v>
      </c>
      <c r="B21" s="418" t="s">
        <v>929</v>
      </c>
      <c r="C21" s="420" t="n">
        <v>0</v>
      </c>
    </row>
    <row r="22" customFormat="false" ht="12.75" hidden="false" customHeight="false" outlineLevel="0" collapsed="false">
      <c r="A22" s="411" t="s">
        <v>269</v>
      </c>
      <c r="B22" s="418" t="s">
        <v>930</v>
      </c>
      <c r="C22" s="420" t="n">
        <v>0</v>
      </c>
    </row>
    <row r="23" customFormat="false" ht="12.75" hidden="false" customHeight="false" outlineLevel="0" collapsed="false">
      <c r="A23" s="426" t="s">
        <v>272</v>
      </c>
      <c r="B23" s="427" t="s">
        <v>931</v>
      </c>
      <c r="C23" s="429" t="n">
        <v>0</v>
      </c>
    </row>
    <row r="24" customFormat="false" ht="12.75" hidden="false" customHeight="false" outlineLevel="0" collapsed="false">
      <c r="A24" s="426" t="s">
        <v>275</v>
      </c>
      <c r="B24" s="427" t="s">
        <v>932</v>
      </c>
      <c r="C24" s="429" t="n">
        <v>2800</v>
      </c>
    </row>
    <row r="25" customFormat="false" ht="25.5" hidden="false" customHeight="false" outlineLevel="0" collapsed="false">
      <c r="A25" s="411" t="s">
        <v>278</v>
      </c>
      <c r="B25" s="418" t="s">
        <v>933</v>
      </c>
      <c r="C25" s="420" t="n">
        <v>0</v>
      </c>
    </row>
    <row r="26" customFormat="false" ht="12.75" hidden="false" customHeight="false" outlineLevel="0" collapsed="false">
      <c r="A26" s="411" t="s">
        <v>281</v>
      </c>
      <c r="B26" s="418" t="s">
        <v>934</v>
      </c>
      <c r="C26" s="420" t="n">
        <v>34000</v>
      </c>
    </row>
    <row r="27" customFormat="false" ht="12.75" hidden="false" customHeight="false" outlineLevel="0" collapsed="false">
      <c r="A27" s="411" t="s">
        <v>283</v>
      </c>
      <c r="B27" s="418" t="s">
        <v>935</v>
      </c>
      <c r="C27" s="420" t="n">
        <v>0</v>
      </c>
    </row>
    <row r="28" customFormat="false" ht="12.75" hidden="false" customHeight="false" outlineLevel="0" collapsed="false">
      <c r="A28" s="411" t="s">
        <v>286</v>
      </c>
      <c r="B28" s="418" t="s">
        <v>936</v>
      </c>
      <c r="C28" s="420" t="n">
        <v>3000</v>
      </c>
    </row>
    <row r="29" customFormat="false" ht="12.75" hidden="false" customHeight="false" outlineLevel="0" collapsed="false">
      <c r="A29" s="411" t="s">
        <v>289</v>
      </c>
      <c r="B29" s="418" t="s">
        <v>937</v>
      </c>
      <c r="C29" s="420" t="n">
        <v>0</v>
      </c>
    </row>
    <row r="30" customFormat="false" ht="12.75" hidden="false" customHeight="false" outlineLevel="0" collapsed="false">
      <c r="A30" s="411" t="s">
        <v>293</v>
      </c>
      <c r="B30" s="418" t="s">
        <v>938</v>
      </c>
      <c r="C30" s="420" t="n">
        <v>2000</v>
      </c>
    </row>
    <row r="31" customFormat="false" ht="12.75" hidden="false" customHeight="false" outlineLevel="0" collapsed="false">
      <c r="A31" s="426" t="s">
        <v>325</v>
      </c>
      <c r="B31" s="427" t="s">
        <v>939</v>
      </c>
      <c r="C31" s="429" t="n">
        <v>39000</v>
      </c>
    </row>
    <row r="32" customFormat="false" ht="12.75" hidden="false" customHeight="false" outlineLevel="0" collapsed="false">
      <c r="A32" s="411" t="s">
        <v>328</v>
      </c>
      <c r="B32" s="418" t="s">
        <v>940</v>
      </c>
      <c r="C32" s="420" t="n">
        <v>0</v>
      </c>
    </row>
    <row r="33" customFormat="false" ht="12.75" hidden="false" customHeight="false" outlineLevel="0" collapsed="false">
      <c r="A33" s="411" t="s">
        <v>329</v>
      </c>
      <c r="B33" s="418" t="s">
        <v>941</v>
      </c>
      <c r="C33" s="420" t="n">
        <v>70</v>
      </c>
    </row>
    <row r="34" customFormat="false" ht="12.75" hidden="false" customHeight="false" outlineLevel="0" collapsed="false">
      <c r="A34" s="426" t="s">
        <v>471</v>
      </c>
      <c r="B34" s="427" t="s">
        <v>942</v>
      </c>
      <c r="C34" s="429" t="n">
        <v>70</v>
      </c>
    </row>
    <row r="35" customFormat="false" ht="12.75" hidden="false" customHeight="false" outlineLevel="0" collapsed="false">
      <c r="A35" s="426" t="s">
        <v>474</v>
      </c>
      <c r="B35" s="427" t="s">
        <v>943</v>
      </c>
      <c r="C35" s="429" t="n">
        <v>39070</v>
      </c>
    </row>
    <row r="36" customFormat="false" ht="12.75" hidden="false" customHeight="false" outlineLevel="0" collapsed="false">
      <c r="A36" s="411" t="s">
        <v>477</v>
      </c>
      <c r="B36" s="418" t="s">
        <v>944</v>
      </c>
      <c r="C36" s="420" t="n">
        <v>0</v>
      </c>
    </row>
    <row r="37" customFormat="false" ht="12.75" hidden="false" customHeight="false" outlineLevel="0" collapsed="false">
      <c r="A37" s="411" t="s">
        <v>480</v>
      </c>
      <c r="B37" s="418" t="s">
        <v>945</v>
      </c>
      <c r="C37" s="420" t="n">
        <v>0</v>
      </c>
    </row>
    <row r="38" customFormat="false" ht="12.75" hidden="false" customHeight="false" outlineLevel="0" collapsed="false">
      <c r="A38" s="411" t="s">
        <v>483</v>
      </c>
      <c r="B38" s="418" t="s">
        <v>1071</v>
      </c>
      <c r="C38" s="420" t="n">
        <v>0</v>
      </c>
    </row>
    <row r="39" customFormat="false" ht="12.75" hidden="false" customHeight="false" outlineLevel="0" collapsed="false">
      <c r="A39" s="426" t="s">
        <v>486</v>
      </c>
      <c r="B39" s="427" t="s">
        <v>947</v>
      </c>
      <c r="C39" s="429" t="n">
        <v>0</v>
      </c>
    </row>
    <row r="40" customFormat="false" ht="12.75" hidden="false" customHeight="false" outlineLevel="0" collapsed="false">
      <c r="A40" s="426" t="s">
        <v>489</v>
      </c>
      <c r="B40" s="434" t="s">
        <v>948</v>
      </c>
      <c r="C40" s="420" t="n">
        <v>0</v>
      </c>
    </row>
    <row r="41" customFormat="false" ht="12.75" hidden="false" customHeight="false" outlineLevel="0" collapsed="false">
      <c r="A41" s="411" t="s">
        <v>492</v>
      </c>
      <c r="B41" s="418" t="s">
        <v>949</v>
      </c>
      <c r="C41" s="420" t="n">
        <v>720</v>
      </c>
    </row>
    <row r="42" customFormat="false" ht="12.75" hidden="false" customHeight="false" outlineLevel="0" collapsed="false">
      <c r="A42" s="426" t="s">
        <v>495</v>
      </c>
      <c r="B42" s="434" t="s">
        <v>950</v>
      </c>
      <c r="C42" s="430" t="n">
        <v>720</v>
      </c>
    </row>
    <row r="43" customFormat="false" ht="12.75" hidden="false" customHeight="false" outlineLevel="0" collapsed="false">
      <c r="A43" s="426" t="s">
        <v>498</v>
      </c>
      <c r="B43" s="434" t="s">
        <v>951</v>
      </c>
      <c r="C43" s="420" t="n">
        <v>13100</v>
      </c>
    </row>
    <row r="44" customFormat="false" ht="12.75" hidden="false" customHeight="false" outlineLevel="0" collapsed="false">
      <c r="A44" s="411" t="s">
        <v>501</v>
      </c>
      <c r="B44" s="418" t="s">
        <v>952</v>
      </c>
      <c r="C44" s="420" t="n">
        <v>0</v>
      </c>
    </row>
    <row r="45" customFormat="false" ht="12.75" hidden="false" customHeight="false" outlineLevel="0" collapsed="false">
      <c r="A45" s="411" t="s">
        <v>503</v>
      </c>
      <c r="B45" s="418" t="s">
        <v>953</v>
      </c>
      <c r="C45" s="420" t="n">
        <v>0</v>
      </c>
    </row>
    <row r="46" customFormat="false" ht="12.75" hidden="false" customHeight="false" outlineLevel="0" collapsed="false">
      <c r="A46" s="426" t="s">
        <v>505</v>
      </c>
      <c r="B46" s="427" t="s">
        <v>954</v>
      </c>
      <c r="C46" s="429" t="n">
        <v>0</v>
      </c>
    </row>
    <row r="47" customFormat="false" ht="12.75" hidden="false" customHeight="false" outlineLevel="0" collapsed="false">
      <c r="A47" s="395" t="s">
        <v>513</v>
      </c>
      <c r="B47" s="418" t="s">
        <v>955</v>
      </c>
      <c r="C47" s="420" t="n">
        <v>44096</v>
      </c>
    </row>
    <row r="48" customFormat="false" ht="12.75" hidden="false" customHeight="false" outlineLevel="0" collapsed="false">
      <c r="A48" s="411" t="s">
        <v>518</v>
      </c>
      <c r="B48" s="418" t="s">
        <v>956</v>
      </c>
      <c r="C48" s="420" t="n">
        <v>42600</v>
      </c>
    </row>
    <row r="49" customFormat="false" ht="12.75" hidden="false" customHeight="false" outlineLevel="0" collapsed="false">
      <c r="A49" s="411" t="s">
        <v>526</v>
      </c>
      <c r="B49" s="418" t="s">
        <v>957</v>
      </c>
      <c r="C49" s="420" t="n">
        <v>300</v>
      </c>
    </row>
    <row r="50" customFormat="false" ht="12.75" hidden="false" customHeight="false" outlineLevel="0" collapsed="false">
      <c r="A50" s="426" t="s">
        <v>543</v>
      </c>
      <c r="B50" s="427" t="s">
        <v>1072</v>
      </c>
      <c r="C50" s="429" t="n">
        <v>86996</v>
      </c>
    </row>
    <row r="51" customFormat="false" ht="12.75" hidden="false" customHeight="false" outlineLevel="0" collapsed="false">
      <c r="A51" s="411" t="s">
        <v>552</v>
      </c>
      <c r="B51" s="418" t="s">
        <v>959</v>
      </c>
      <c r="C51" s="420" t="n">
        <v>10000</v>
      </c>
    </row>
    <row r="52" customFormat="false" ht="12.75" hidden="false" customHeight="false" outlineLevel="0" collapsed="false">
      <c r="A52" s="411" t="s">
        <v>563</v>
      </c>
      <c r="B52" s="418" t="s">
        <v>960</v>
      </c>
      <c r="C52" s="420" t="n">
        <v>9000</v>
      </c>
    </row>
    <row r="53" customFormat="false" ht="12.75" hidden="false" customHeight="false" outlineLevel="0" collapsed="false">
      <c r="A53" s="411" t="s">
        <v>585</v>
      </c>
      <c r="B53" s="418" t="s">
        <v>961</v>
      </c>
      <c r="C53" s="420" t="n">
        <v>500</v>
      </c>
    </row>
    <row r="54" customFormat="false" ht="12.75" hidden="false" customHeight="false" outlineLevel="0" collapsed="false">
      <c r="A54" s="411" t="s">
        <v>602</v>
      </c>
      <c r="B54" s="418" t="s">
        <v>962</v>
      </c>
      <c r="C54" s="420" t="n">
        <v>44440</v>
      </c>
    </row>
    <row r="55" customFormat="false" ht="12.75" hidden="false" customHeight="false" outlineLevel="0" collapsed="false">
      <c r="A55" s="426" t="s">
        <v>613</v>
      </c>
      <c r="B55" s="427" t="s">
        <v>963</v>
      </c>
      <c r="C55" s="429" t="n">
        <v>63940</v>
      </c>
    </row>
    <row r="56" customFormat="false" ht="12.75" hidden="false" customHeight="false" outlineLevel="0" collapsed="false">
      <c r="A56" s="497" t="s">
        <v>615</v>
      </c>
      <c r="B56" s="427" t="s">
        <v>964</v>
      </c>
      <c r="C56" s="429" t="n">
        <v>164756</v>
      </c>
    </row>
    <row r="57" customFormat="false" ht="12.75" hidden="false" customHeight="false" outlineLevel="0" collapsed="false">
      <c r="A57" s="411" t="s">
        <v>619</v>
      </c>
      <c r="B57" s="418" t="s">
        <v>965</v>
      </c>
      <c r="C57" s="420" t="n">
        <v>0</v>
      </c>
    </row>
    <row r="58" customFormat="false" ht="12.75" hidden="false" customHeight="false" outlineLevel="0" collapsed="false">
      <c r="A58" s="411" t="s">
        <v>632</v>
      </c>
      <c r="B58" s="418" t="s">
        <v>966</v>
      </c>
      <c r="C58" s="420" t="n">
        <v>500</v>
      </c>
    </row>
    <row r="59" customFormat="false" ht="12.75" hidden="false" customHeight="false" outlineLevel="0" collapsed="false">
      <c r="A59" s="426" t="s">
        <v>659</v>
      </c>
      <c r="B59" s="427" t="s">
        <v>967</v>
      </c>
      <c r="C59" s="429" t="n">
        <v>500</v>
      </c>
    </row>
    <row r="60" customFormat="false" ht="12.75" hidden="false" customHeight="false" outlineLevel="0" collapsed="false">
      <c r="A60" s="411" t="s">
        <v>662</v>
      </c>
      <c r="B60" s="442" t="s">
        <v>968</v>
      </c>
      <c r="C60" s="420" t="n">
        <v>19500</v>
      </c>
    </row>
    <row r="61" customFormat="false" ht="12.75" hidden="false" customHeight="false" outlineLevel="0" collapsed="false">
      <c r="A61" s="497" t="s">
        <v>664</v>
      </c>
      <c r="B61" s="427" t="s">
        <v>969</v>
      </c>
      <c r="C61" s="429" t="n">
        <v>20000</v>
      </c>
    </row>
    <row r="62" customFormat="false" ht="12.75" hidden="false" customHeight="false" outlineLevel="0" collapsed="false">
      <c r="A62" s="395" t="s">
        <v>667</v>
      </c>
      <c r="B62" s="418" t="s">
        <v>970</v>
      </c>
      <c r="C62" s="420" t="n">
        <v>0</v>
      </c>
    </row>
    <row r="63" customFormat="false" ht="12.75" hidden="false" customHeight="false" outlineLevel="0" collapsed="false">
      <c r="A63" s="395" t="s">
        <v>669</v>
      </c>
      <c r="B63" s="418" t="s">
        <v>971</v>
      </c>
      <c r="C63" s="420" t="n">
        <v>0</v>
      </c>
    </row>
    <row r="64" customFormat="false" ht="12.75" hidden="false" customHeight="false" outlineLevel="0" collapsed="false">
      <c r="A64" s="426" t="s">
        <v>672</v>
      </c>
      <c r="B64" s="434" t="s">
        <v>972</v>
      </c>
      <c r="C64" s="429" t="n">
        <v>0</v>
      </c>
    </row>
    <row r="65" customFormat="false" ht="25.5" hidden="false" customHeight="false" outlineLevel="0" collapsed="false">
      <c r="A65" s="411" t="s">
        <v>692</v>
      </c>
      <c r="B65" s="418" t="s">
        <v>973</v>
      </c>
      <c r="C65" s="420" t="n">
        <v>60000</v>
      </c>
    </row>
    <row r="66" customFormat="false" ht="25.5" hidden="false" customHeight="false" outlineLevel="0" collapsed="false">
      <c r="A66" s="411" t="s">
        <v>695</v>
      </c>
      <c r="B66" s="418" t="s">
        <v>974</v>
      </c>
      <c r="C66" s="420" t="n">
        <v>234875</v>
      </c>
    </row>
    <row r="67" customFormat="false" ht="25.5" hidden="false" customHeight="false" outlineLevel="0" collapsed="false">
      <c r="A67" s="411" t="s">
        <v>697</v>
      </c>
      <c r="B67" s="418" t="s">
        <v>975</v>
      </c>
      <c r="C67" s="420" t="n">
        <v>0</v>
      </c>
    </row>
    <row r="68" customFormat="false" ht="12.75" hidden="false" customHeight="false" outlineLevel="0" collapsed="false">
      <c r="A68" s="426" t="s">
        <v>700</v>
      </c>
      <c r="B68" s="427" t="s">
        <v>976</v>
      </c>
      <c r="C68" s="429" t="n">
        <v>294875</v>
      </c>
    </row>
    <row r="69" customFormat="false" ht="12.75" hidden="false" customHeight="false" outlineLevel="0" collapsed="false">
      <c r="A69" s="411" t="s">
        <v>704</v>
      </c>
      <c r="B69" s="418" t="s">
        <v>977</v>
      </c>
      <c r="C69" s="420" t="n">
        <v>0</v>
      </c>
    </row>
    <row r="70" customFormat="false" ht="12.75" hidden="false" customHeight="false" outlineLevel="0" collapsed="false">
      <c r="A70" s="411" t="s">
        <v>710</v>
      </c>
      <c r="B70" s="418" t="s">
        <v>978</v>
      </c>
      <c r="C70" s="420" t="n">
        <v>20434</v>
      </c>
    </row>
    <row r="71" customFormat="false" ht="12.75" hidden="false" customHeight="false" outlineLevel="0" collapsed="false">
      <c r="A71" s="426" t="s">
        <v>713</v>
      </c>
      <c r="B71" s="427" t="s">
        <v>979</v>
      </c>
      <c r="C71" s="429" t="n">
        <v>20434</v>
      </c>
    </row>
    <row r="72" customFormat="false" ht="12.75" hidden="false" customHeight="false" outlineLevel="0" collapsed="false">
      <c r="A72" s="497" t="s">
        <v>716</v>
      </c>
      <c r="B72" s="427" t="s">
        <v>980</v>
      </c>
      <c r="C72" s="435" t="n">
        <v>0</v>
      </c>
    </row>
    <row r="73" customFormat="false" ht="12.75" hidden="false" customHeight="false" outlineLevel="0" collapsed="false">
      <c r="A73" s="395" t="s">
        <v>719</v>
      </c>
      <c r="B73" s="418" t="s">
        <v>981</v>
      </c>
      <c r="C73" s="420" t="n">
        <v>12882</v>
      </c>
    </row>
    <row r="74" customFormat="false" ht="25.5" hidden="false" customHeight="false" outlineLevel="0" collapsed="false">
      <c r="A74" s="395" t="s">
        <v>722</v>
      </c>
      <c r="B74" s="418" t="s">
        <v>982</v>
      </c>
      <c r="C74" s="420" t="n">
        <v>0</v>
      </c>
    </row>
    <row r="75" customFormat="false" ht="12.75" hidden="false" customHeight="false" outlineLevel="0" collapsed="false">
      <c r="A75" s="411" t="s">
        <v>725</v>
      </c>
      <c r="B75" s="481" t="s">
        <v>987</v>
      </c>
      <c r="C75" s="420" t="n">
        <v>0</v>
      </c>
    </row>
    <row r="76" customFormat="false" ht="12.75" hidden="false" customHeight="false" outlineLevel="0" collapsed="false">
      <c r="A76" s="426" t="s">
        <v>728</v>
      </c>
      <c r="B76" s="473" t="s">
        <v>1073</v>
      </c>
      <c r="C76" s="429" t="n">
        <v>12882</v>
      </c>
    </row>
    <row r="77" customFormat="false" ht="12.75" hidden="false" customHeight="false" outlineLevel="0" collapsed="false">
      <c r="A77" s="426" t="s">
        <v>731</v>
      </c>
      <c r="B77" s="473" t="s">
        <v>1074</v>
      </c>
      <c r="C77" s="429" t="n">
        <v>328191</v>
      </c>
    </row>
    <row r="78" customFormat="false" ht="18.75" hidden="false" customHeight="false" outlineLevel="0" collapsed="false">
      <c r="A78" s="453" t="s">
        <v>734</v>
      </c>
      <c r="B78" s="482" t="s">
        <v>1075</v>
      </c>
      <c r="C78" s="446" t="n">
        <v>554817</v>
      </c>
    </row>
  </sheetData>
  <mergeCells count="1">
    <mergeCell ref="B1:C1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1" width="71.14"/>
    <col collapsed="false" customWidth="true" hidden="false" outlineLevel="0" max="3" min="3" style="383" width="15.56"/>
    <col collapsed="false" customWidth="false" hidden="false" outlineLevel="0" max="257" min="4" style="385" width="9.14"/>
  </cols>
  <sheetData>
    <row r="1" customFormat="false" ht="15.75" hidden="false" customHeight="false" outlineLevel="0" collapsed="false">
      <c r="B1" s="743" t="s">
        <v>1076</v>
      </c>
      <c r="C1" s="743"/>
    </row>
    <row r="2" s="394" customFormat="true" ht="31.5" hidden="false" customHeight="true" outlineLevel="0" collapsed="false">
      <c r="A2" s="388"/>
      <c r="B2" s="831" t="s">
        <v>1077</v>
      </c>
      <c r="C2" s="392" t="s">
        <v>373</v>
      </c>
    </row>
    <row r="3" customFormat="false" ht="63.75" hidden="false" customHeight="true" outlineLevel="0" collapsed="false">
      <c r="A3" s="395" t="s">
        <v>374</v>
      </c>
      <c r="B3" s="396" t="s">
        <v>375</v>
      </c>
      <c r="C3" s="398" t="s">
        <v>379</v>
      </c>
    </row>
    <row r="4" customFormat="false" ht="28.5" hidden="true" customHeight="true" outlineLevel="0" collapsed="false">
      <c r="B4" s="405" t="s">
        <v>844</v>
      </c>
      <c r="C4" s="407"/>
    </row>
    <row r="5" customFormat="false" ht="12.75" hidden="false" customHeight="false" outlineLevel="0" collapsed="false">
      <c r="A5" s="411" t="n">
        <v>1</v>
      </c>
      <c r="B5" s="411" t="n">
        <v>2</v>
      </c>
      <c r="C5" s="411" t="n">
        <v>3</v>
      </c>
    </row>
    <row r="6" customFormat="false" ht="12.75" hidden="false" customHeight="false" outlineLevel="0" collapsed="false">
      <c r="A6" s="745" t="s">
        <v>6</v>
      </c>
      <c r="B6" s="837" t="s">
        <v>1078</v>
      </c>
      <c r="C6" s="416"/>
    </row>
    <row r="7" customFormat="false" ht="12.75" hidden="false" customHeight="false" outlineLevel="0" collapsed="false">
      <c r="A7" s="411" t="s">
        <v>20</v>
      </c>
      <c r="B7" s="418" t="s">
        <v>1079</v>
      </c>
      <c r="C7" s="420" t="n">
        <v>13500</v>
      </c>
    </row>
    <row r="8" customFormat="false" ht="12.75" hidden="false" customHeight="false" outlineLevel="0" collapsed="false">
      <c r="A8" s="411" t="s">
        <v>34</v>
      </c>
      <c r="B8" s="418" t="s">
        <v>1080</v>
      </c>
      <c r="C8" s="420" t="n">
        <v>22142</v>
      </c>
    </row>
    <row r="9" customFormat="false" ht="12.75" hidden="false" customHeight="false" outlineLevel="0" collapsed="false">
      <c r="A9" s="411" t="s">
        <v>217</v>
      </c>
      <c r="B9" s="418" t="s">
        <v>1081</v>
      </c>
      <c r="C9" s="420" t="n">
        <v>1548</v>
      </c>
    </row>
    <row r="10" customFormat="false" ht="12.75" hidden="false" customHeight="false" outlineLevel="0" collapsed="false">
      <c r="A10" s="411" t="s">
        <v>62</v>
      </c>
      <c r="B10" s="418" t="s">
        <v>1082</v>
      </c>
      <c r="C10" s="420" t="n">
        <v>8746</v>
      </c>
    </row>
    <row r="11" customFormat="false" ht="12.75" hidden="false" customHeight="false" outlineLevel="0" collapsed="false">
      <c r="A11" s="411" t="s">
        <v>84</v>
      </c>
      <c r="B11" s="418" t="s">
        <v>1083</v>
      </c>
      <c r="C11" s="420" t="n">
        <v>6000</v>
      </c>
    </row>
    <row r="12" customFormat="false" ht="12.75" hidden="false" customHeight="false" outlineLevel="0" collapsed="false">
      <c r="A12" s="411" t="s">
        <v>228</v>
      </c>
      <c r="B12" s="418" t="s">
        <v>1084</v>
      </c>
      <c r="C12" s="420" t="n">
        <v>3000</v>
      </c>
    </row>
    <row r="13" customFormat="false" ht="12.75" hidden="false" customHeight="false" outlineLevel="0" collapsed="false">
      <c r="A13" s="411" t="s">
        <v>106</v>
      </c>
      <c r="B13" s="418" t="s">
        <v>1085</v>
      </c>
      <c r="C13" s="420" t="n">
        <v>1000</v>
      </c>
    </row>
    <row r="14" customFormat="false" ht="12.75" hidden="false" customHeight="false" outlineLevel="0" collapsed="false">
      <c r="A14" s="411" t="s">
        <v>116</v>
      </c>
      <c r="B14" s="418" t="s">
        <v>1086</v>
      </c>
      <c r="C14" s="420" t="n">
        <v>8000</v>
      </c>
    </row>
    <row r="15" customFormat="false" ht="12.75" hidden="false" customHeight="false" outlineLevel="0" collapsed="false">
      <c r="A15" s="411" t="s">
        <v>118</v>
      </c>
      <c r="B15" s="418" t="s">
        <v>1087</v>
      </c>
      <c r="C15" s="420" t="n">
        <v>2000</v>
      </c>
    </row>
    <row r="16" customFormat="false" ht="12.75" hidden="false" customHeight="false" outlineLevel="0" collapsed="false">
      <c r="A16" s="497" t="s">
        <v>126</v>
      </c>
      <c r="B16" s="427" t="s">
        <v>1088</v>
      </c>
      <c r="C16" s="429" t="n">
        <v>65936</v>
      </c>
    </row>
    <row r="17" customFormat="false" ht="12.75" hidden="false" customHeight="false" outlineLevel="0" collapsed="false">
      <c r="A17" s="497" t="s">
        <v>136</v>
      </c>
      <c r="B17" s="434" t="s">
        <v>1089</v>
      </c>
      <c r="C17" s="429" t="n">
        <v>57494</v>
      </c>
    </row>
    <row r="18" customFormat="false" ht="12.75" hidden="false" customHeight="false" outlineLevel="0" collapsed="false">
      <c r="A18" s="411" t="s">
        <v>142</v>
      </c>
      <c r="B18" s="418" t="s">
        <v>1090</v>
      </c>
      <c r="C18" s="420" t="n">
        <v>15000</v>
      </c>
    </row>
    <row r="19" customFormat="false" ht="12.75" hidden="false" customHeight="false" outlineLevel="0" collapsed="false">
      <c r="A19" s="411" t="s">
        <v>262</v>
      </c>
      <c r="B19" s="418" t="s">
        <v>1091</v>
      </c>
      <c r="C19" s="420" t="n">
        <v>29500</v>
      </c>
    </row>
    <row r="20" customFormat="false" ht="12.75" hidden="false" customHeight="false" outlineLevel="0" collapsed="false">
      <c r="A20" s="411" t="s">
        <v>160</v>
      </c>
      <c r="B20" s="418" t="s">
        <v>1092</v>
      </c>
      <c r="C20" s="420" t="n">
        <v>1000</v>
      </c>
    </row>
    <row r="21" customFormat="false" ht="12.75" hidden="false" customHeight="false" outlineLevel="0" collapsed="false">
      <c r="A21" s="411" t="s">
        <v>162</v>
      </c>
      <c r="B21" s="418" t="s">
        <v>1093</v>
      </c>
      <c r="C21" s="420" t="n">
        <v>250</v>
      </c>
    </row>
    <row r="22" customFormat="false" ht="12.75" hidden="false" customHeight="false" outlineLevel="0" collapsed="false">
      <c r="A22" s="411" t="s">
        <v>269</v>
      </c>
      <c r="B22" s="418" t="s">
        <v>1094</v>
      </c>
      <c r="C22" s="420" t="n">
        <v>1000</v>
      </c>
    </row>
    <row r="23" customFormat="false" ht="12.75" hidden="false" customHeight="false" outlineLevel="0" collapsed="false">
      <c r="A23" s="411" t="s">
        <v>272</v>
      </c>
      <c r="B23" s="418" t="s">
        <v>1095</v>
      </c>
      <c r="C23" s="420" t="n">
        <v>2450</v>
      </c>
    </row>
    <row r="24" customFormat="false" ht="12.75" hidden="false" customHeight="false" outlineLevel="0" collapsed="false">
      <c r="A24" s="411" t="s">
        <v>275</v>
      </c>
      <c r="B24" s="418" t="s">
        <v>1096</v>
      </c>
      <c r="C24" s="420" t="n">
        <v>200</v>
      </c>
    </row>
    <row r="25" customFormat="false" ht="12.75" hidden="false" customHeight="false" outlineLevel="0" collapsed="false">
      <c r="A25" s="411" t="s">
        <v>278</v>
      </c>
      <c r="B25" s="418" t="s">
        <v>1097</v>
      </c>
      <c r="C25" s="420" t="n">
        <v>500</v>
      </c>
    </row>
    <row r="26" customFormat="false" ht="12.75" hidden="false" customHeight="false" outlineLevel="0" collapsed="false">
      <c r="A26" s="411" t="s">
        <v>281</v>
      </c>
      <c r="B26" s="418" t="s">
        <v>1098</v>
      </c>
      <c r="C26" s="420" t="n">
        <v>500</v>
      </c>
    </row>
    <row r="27" customFormat="false" ht="12.75" hidden="false" customHeight="false" outlineLevel="0" collapsed="false">
      <c r="A27" s="411" t="s">
        <v>283</v>
      </c>
      <c r="B27" s="418" t="s">
        <v>1099</v>
      </c>
      <c r="C27" s="420" t="n">
        <v>200</v>
      </c>
    </row>
    <row r="28" customFormat="false" ht="12.75" hidden="false" customHeight="false" outlineLevel="0" collapsed="false">
      <c r="A28" s="411" t="s">
        <v>286</v>
      </c>
      <c r="B28" s="418" t="s">
        <v>1100</v>
      </c>
      <c r="C28" s="420" t="n">
        <v>483</v>
      </c>
    </row>
    <row r="29" customFormat="false" ht="12.75" hidden="false" customHeight="false" outlineLevel="0" collapsed="false">
      <c r="A29" s="411" t="s">
        <v>289</v>
      </c>
      <c r="B29" s="418" t="s">
        <v>1101</v>
      </c>
      <c r="C29" s="420" t="n">
        <v>3000</v>
      </c>
    </row>
    <row r="30" customFormat="false" ht="12.75" hidden="false" customHeight="false" outlineLevel="0" collapsed="false">
      <c r="A30" s="411" t="s">
        <v>293</v>
      </c>
      <c r="B30" s="418" t="s">
        <v>1102</v>
      </c>
      <c r="C30" s="420" t="n">
        <v>3000</v>
      </c>
    </row>
    <row r="31" customFormat="false" ht="12.75" hidden="false" customHeight="false" outlineLevel="0" collapsed="false">
      <c r="A31" s="497" t="s">
        <v>325</v>
      </c>
      <c r="B31" s="427" t="s">
        <v>1103</v>
      </c>
      <c r="C31" s="429" t="n">
        <v>57083</v>
      </c>
    </row>
    <row r="32" customFormat="false" ht="12.75" hidden="false" customHeight="false" outlineLevel="0" collapsed="false">
      <c r="A32" s="411" t="s">
        <v>328</v>
      </c>
      <c r="B32" s="418" t="s">
        <v>1104</v>
      </c>
      <c r="C32" s="420" t="n">
        <v>23000</v>
      </c>
    </row>
    <row r="33" customFormat="false" ht="12.75" hidden="false" customHeight="false" outlineLevel="0" collapsed="false">
      <c r="A33" s="411" t="s">
        <v>329</v>
      </c>
      <c r="B33" s="418" t="s">
        <v>1105</v>
      </c>
      <c r="C33" s="420" t="n">
        <v>1000</v>
      </c>
    </row>
    <row r="34" customFormat="false" ht="12.75" hidden="false" customHeight="false" outlineLevel="0" collapsed="false">
      <c r="A34" s="411" t="s">
        <v>471</v>
      </c>
      <c r="B34" s="418" t="s">
        <v>1106</v>
      </c>
      <c r="C34" s="420" t="n">
        <v>11700</v>
      </c>
    </row>
    <row r="35" customFormat="false" ht="12.75" hidden="false" customHeight="false" outlineLevel="0" collapsed="false">
      <c r="A35" s="411" t="s">
        <v>474</v>
      </c>
      <c r="B35" s="418" t="s">
        <v>1107</v>
      </c>
      <c r="C35" s="420" t="n">
        <v>2000</v>
      </c>
    </row>
    <row r="36" customFormat="false" ht="12.75" hidden="false" customHeight="false" outlineLevel="0" collapsed="false">
      <c r="A36" s="411" t="s">
        <v>477</v>
      </c>
      <c r="B36" s="418" t="s">
        <v>1108</v>
      </c>
      <c r="C36" s="420" t="n">
        <v>10000</v>
      </c>
    </row>
    <row r="37" customFormat="false" ht="12.75" hidden="false" customHeight="false" outlineLevel="0" collapsed="false">
      <c r="A37" s="411" t="s">
        <v>480</v>
      </c>
      <c r="B37" s="418" t="s">
        <v>1109</v>
      </c>
      <c r="C37" s="420" t="n">
        <v>16406</v>
      </c>
    </row>
    <row r="38" customFormat="false" ht="25.5" hidden="false" customHeight="false" outlineLevel="0" collapsed="false">
      <c r="A38" s="497" t="s">
        <v>483</v>
      </c>
      <c r="B38" s="434" t="s">
        <v>1110</v>
      </c>
      <c r="C38" s="429" t="n">
        <v>64106</v>
      </c>
    </row>
    <row r="39" customFormat="false" ht="12.75" hidden="false" customHeight="false" outlineLevel="0" collapsed="false">
      <c r="A39" s="411" t="s">
        <v>486</v>
      </c>
      <c r="B39" s="431" t="s">
        <v>1111</v>
      </c>
      <c r="C39" s="433" t="n">
        <v>10000</v>
      </c>
    </row>
    <row r="40" customFormat="false" ht="12.75" hidden="false" customHeight="false" outlineLevel="0" collapsed="false">
      <c r="A40" s="411" t="s">
        <v>489</v>
      </c>
      <c r="B40" s="418" t="s">
        <v>1104</v>
      </c>
      <c r="C40" s="420" t="n">
        <v>3500</v>
      </c>
    </row>
    <row r="41" customFormat="false" ht="12.75" hidden="false" customHeight="false" outlineLevel="0" collapsed="false">
      <c r="A41" s="411" t="s">
        <v>492</v>
      </c>
      <c r="B41" s="418" t="s">
        <v>1112</v>
      </c>
      <c r="C41" s="420" t="n">
        <v>9000</v>
      </c>
    </row>
    <row r="42" customFormat="false" ht="12.75" hidden="false" customHeight="false" outlineLevel="0" collapsed="false">
      <c r="A42" s="411" t="s">
        <v>495</v>
      </c>
      <c r="B42" s="418" t="s">
        <v>1113</v>
      </c>
      <c r="C42" s="420" t="n">
        <v>5300</v>
      </c>
    </row>
    <row r="43" customFormat="false" ht="12.75" hidden="false" customHeight="false" outlineLevel="0" collapsed="false">
      <c r="A43" s="411" t="s">
        <v>498</v>
      </c>
      <c r="B43" s="418" t="s">
        <v>1114</v>
      </c>
      <c r="C43" s="420" t="n">
        <v>10000</v>
      </c>
    </row>
    <row r="44" customFormat="false" ht="25.5" hidden="false" customHeight="false" outlineLevel="0" collapsed="false">
      <c r="A44" s="497" t="s">
        <v>501</v>
      </c>
      <c r="B44" s="434" t="s">
        <v>1115</v>
      </c>
      <c r="C44" s="429" t="n">
        <v>37800</v>
      </c>
    </row>
    <row r="45" customFormat="false" ht="12.75" hidden="false" customHeight="false" outlineLevel="0" collapsed="false">
      <c r="A45" s="497" t="s">
        <v>503</v>
      </c>
      <c r="B45" s="427" t="s">
        <v>1116</v>
      </c>
      <c r="C45" s="429" t="n">
        <v>2545</v>
      </c>
    </row>
    <row r="46" customFormat="false" ht="12.75" hidden="false" customHeight="false" outlineLevel="0" collapsed="false">
      <c r="A46" s="497" t="s">
        <v>505</v>
      </c>
      <c r="B46" s="427" t="s">
        <v>1117</v>
      </c>
      <c r="C46" s="429" t="n">
        <v>7706</v>
      </c>
    </row>
    <row r="47" customFormat="false" ht="12.75" hidden="false" customHeight="false" outlineLevel="0" collapsed="false">
      <c r="A47" s="497" t="s">
        <v>513</v>
      </c>
      <c r="B47" s="434" t="s">
        <v>1118</v>
      </c>
      <c r="C47" s="429" t="n">
        <v>10804</v>
      </c>
    </row>
    <row r="48" customFormat="false" ht="25.5" hidden="false" customHeight="false" outlineLevel="0" collapsed="false">
      <c r="A48" s="497" t="s">
        <v>518</v>
      </c>
      <c r="B48" s="434" t="s">
        <v>1119</v>
      </c>
      <c r="C48" s="429" t="n">
        <v>303474</v>
      </c>
    </row>
    <row r="49" customFormat="false" ht="12.75" hidden="false" customHeight="false" outlineLevel="0" collapsed="false">
      <c r="A49" s="745" t="s">
        <v>526</v>
      </c>
      <c r="B49" s="837" t="s">
        <v>1120</v>
      </c>
      <c r="C49" s="838"/>
    </row>
    <row r="50" customFormat="false" ht="12.75" hidden="false" customHeight="false" outlineLevel="0" collapsed="false">
      <c r="A50" s="411" t="s">
        <v>543</v>
      </c>
      <c r="B50" s="418" t="s">
        <v>1121</v>
      </c>
      <c r="C50" s="420" t="n">
        <v>21000</v>
      </c>
    </row>
    <row r="51" customFormat="false" ht="12.75" hidden="false" customHeight="false" outlineLevel="0" collapsed="false">
      <c r="A51" s="411" t="s">
        <v>552</v>
      </c>
      <c r="B51" s="418" t="s">
        <v>1122</v>
      </c>
      <c r="C51" s="420" t="n">
        <v>6000</v>
      </c>
    </row>
    <row r="52" customFormat="false" ht="12.75" hidden="false" customHeight="false" outlineLevel="0" collapsed="false">
      <c r="A52" s="411" t="s">
        <v>563</v>
      </c>
      <c r="B52" s="418" t="s">
        <v>1123</v>
      </c>
      <c r="C52" s="420" t="n">
        <v>27571</v>
      </c>
    </row>
    <row r="53" customFormat="false" ht="12.75" hidden="false" customHeight="false" outlineLevel="0" collapsed="false">
      <c r="A53" s="411" t="s">
        <v>585</v>
      </c>
      <c r="B53" s="418" t="s">
        <v>1124</v>
      </c>
      <c r="C53" s="420" t="n">
        <v>2600</v>
      </c>
    </row>
    <row r="54" customFormat="false" ht="12.75" hidden="false" customHeight="false" outlineLevel="0" collapsed="false">
      <c r="A54" s="411" t="s">
        <v>602</v>
      </c>
      <c r="B54" s="418" t="s">
        <v>1125</v>
      </c>
      <c r="C54" s="420" t="n">
        <v>500</v>
      </c>
    </row>
    <row r="55" customFormat="false" ht="12.75" hidden="false" customHeight="false" outlineLevel="0" collapsed="false">
      <c r="A55" s="411" t="s">
        <v>613</v>
      </c>
      <c r="B55" s="839" t="s">
        <v>1126</v>
      </c>
      <c r="C55" s="840" t="n">
        <v>9000</v>
      </c>
    </row>
    <row r="56" customFormat="false" ht="12.75" hidden="false" customHeight="false" outlineLevel="0" collapsed="false">
      <c r="A56" s="497" t="s">
        <v>615</v>
      </c>
      <c r="B56" s="434" t="s">
        <v>1127</v>
      </c>
      <c r="C56" s="429" t="n">
        <v>66671</v>
      </c>
    </row>
    <row r="57" customFormat="false" ht="18.75" hidden="false" customHeight="false" outlineLevel="0" collapsed="false">
      <c r="A57" s="453" t="s">
        <v>619</v>
      </c>
      <c r="B57" s="767" t="s">
        <v>1128</v>
      </c>
      <c r="C57" s="446" t="n">
        <v>370145</v>
      </c>
    </row>
    <row r="59" customFormat="false" ht="24" hidden="false" customHeight="true" outlineLevel="0" collapsed="false">
      <c r="C59" s="841"/>
    </row>
  </sheetData>
  <mergeCells count="1">
    <mergeCell ref="B1:C1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" width="5.85"/>
    <col collapsed="false" customWidth="true" hidden="false" outlineLevel="0" max="2" min="2" style="81" width="47.28"/>
    <col collapsed="false" customWidth="true" hidden="false" outlineLevel="0" max="3" min="3" style="80" width="13.99"/>
    <col collapsed="false" customWidth="true" hidden="false" outlineLevel="0" max="4" min="4" style="80" width="47.28"/>
    <col collapsed="false" customWidth="true" hidden="false" outlineLevel="0" max="5" min="5" style="80" width="13.99"/>
    <col collapsed="false" customWidth="true" hidden="false" outlineLevel="0" max="6" min="6" style="80" width="4.14"/>
    <col collapsed="false" customWidth="false" hidden="false" outlineLevel="0" max="257" min="7" style="80" width="7.99"/>
  </cols>
  <sheetData>
    <row r="1" customFormat="false" ht="31.5" hidden="false" customHeight="true" outlineLevel="0" collapsed="false">
      <c r="B1" s="83" t="s">
        <v>296</v>
      </c>
      <c r="C1" s="83"/>
      <c r="D1" s="83"/>
      <c r="E1" s="83"/>
      <c r="F1" s="84" t="s">
        <v>297</v>
      </c>
    </row>
    <row r="2" customFormat="false" ht="14.25" hidden="false" customHeight="false" outlineLevel="0" collapsed="false">
      <c r="C2" s="82"/>
      <c r="E2" s="129" t="s">
        <v>247</v>
      </c>
      <c r="F2" s="84"/>
    </row>
    <row r="3" customFormat="false" ht="13.5" hidden="false" customHeight="true" outlineLevel="0" collapsed="false">
      <c r="A3" s="86" t="s">
        <v>3</v>
      </c>
      <c r="B3" s="87" t="s">
        <v>248</v>
      </c>
      <c r="C3" s="87"/>
      <c r="D3" s="88" t="s">
        <v>249</v>
      </c>
      <c r="E3" s="88"/>
      <c r="F3" s="84"/>
    </row>
    <row r="4" s="91" customFormat="true" ht="24.75" hidden="false" customHeight="false" outlineLevel="0" collapsed="false">
      <c r="A4" s="86"/>
      <c r="B4" s="87" t="s">
        <v>250</v>
      </c>
      <c r="C4" s="89" t="s">
        <v>5</v>
      </c>
      <c r="D4" s="87" t="s">
        <v>250</v>
      </c>
      <c r="E4" s="130" t="s">
        <v>5</v>
      </c>
      <c r="F4" s="84"/>
    </row>
    <row r="5" s="91" customFormat="true" ht="13.5" hidden="false" customHeight="false" outlineLevel="0" collapsed="false">
      <c r="A5" s="92" t="n">
        <v>1</v>
      </c>
      <c r="B5" s="93" t="n">
        <v>2</v>
      </c>
      <c r="C5" s="94" t="n">
        <v>3</v>
      </c>
      <c r="D5" s="93" t="n">
        <v>4</v>
      </c>
      <c r="E5" s="131" t="n">
        <v>5</v>
      </c>
      <c r="F5" s="84"/>
    </row>
    <row r="6" customFormat="false" ht="12.95" hidden="false" customHeight="true" outlineLevel="0" collapsed="false">
      <c r="A6" s="97" t="s">
        <v>6</v>
      </c>
      <c r="B6" s="98" t="s">
        <v>298</v>
      </c>
      <c r="C6" s="99" t="n">
        <v>100642</v>
      </c>
      <c r="D6" s="98" t="s">
        <v>196</v>
      </c>
      <c r="E6" s="100" t="n">
        <v>1931128</v>
      </c>
      <c r="F6" s="84"/>
    </row>
    <row r="7" customFormat="false" ht="12.75" hidden="false" customHeight="false" outlineLevel="0" collapsed="false">
      <c r="A7" s="101" t="s">
        <v>20</v>
      </c>
      <c r="B7" s="102" t="s">
        <v>299</v>
      </c>
      <c r="C7" s="103" t="n">
        <v>250</v>
      </c>
      <c r="D7" s="102" t="s">
        <v>300</v>
      </c>
      <c r="E7" s="104" t="n">
        <v>3044</v>
      </c>
      <c r="F7" s="84"/>
    </row>
    <row r="8" customFormat="false" ht="12.95" hidden="false" customHeight="true" outlineLevel="0" collapsed="false">
      <c r="A8" s="101" t="s">
        <v>34</v>
      </c>
      <c r="B8" s="102" t="s">
        <v>301</v>
      </c>
      <c r="C8" s="103" t="n">
        <v>1157466</v>
      </c>
      <c r="D8" s="102" t="s">
        <v>198</v>
      </c>
      <c r="E8" s="104" t="n">
        <v>684721</v>
      </c>
      <c r="F8" s="84"/>
    </row>
    <row r="9" customFormat="false" ht="12.95" hidden="false" customHeight="true" outlineLevel="0" collapsed="false">
      <c r="A9" s="101" t="s">
        <v>217</v>
      </c>
      <c r="B9" s="102" t="s">
        <v>302</v>
      </c>
      <c r="C9" s="103" t="n">
        <v>48671</v>
      </c>
      <c r="D9" s="102" t="s">
        <v>303</v>
      </c>
      <c r="E9" s="104" t="n">
        <v>0</v>
      </c>
      <c r="F9" s="84"/>
    </row>
    <row r="10" customFormat="false" ht="12.75" hidden="false" customHeight="true" outlineLevel="0" collapsed="false">
      <c r="A10" s="101" t="s">
        <v>62</v>
      </c>
      <c r="B10" s="102" t="s">
        <v>304</v>
      </c>
      <c r="C10" s="103" t="n">
        <v>0</v>
      </c>
      <c r="D10" s="102" t="s">
        <v>200</v>
      </c>
      <c r="E10" s="104" t="n">
        <v>70383</v>
      </c>
      <c r="F10" s="84"/>
    </row>
    <row r="11" customFormat="false" ht="12.95" hidden="false" customHeight="true" outlineLevel="0" collapsed="false">
      <c r="A11" s="101" t="s">
        <v>84</v>
      </c>
      <c r="B11" s="102" t="s">
        <v>305</v>
      </c>
      <c r="C11" s="106" t="n">
        <v>30000</v>
      </c>
      <c r="D11" s="107" t="s">
        <v>259</v>
      </c>
      <c r="E11" s="104" t="n">
        <v>0</v>
      </c>
      <c r="F11" s="84"/>
    </row>
    <row r="12" customFormat="false" ht="12.95" hidden="false" customHeight="true" outlineLevel="0" collapsed="false">
      <c r="A12" s="101" t="s">
        <v>228</v>
      </c>
      <c r="B12" s="108"/>
      <c r="C12" s="103"/>
      <c r="D12" s="108" t="str">
        <f aca="false">+'5. sz. mell. E.műk.c.kiad.'!B72</f>
        <v>Lakásalap tartalék</v>
      </c>
      <c r="E12" s="104" t="n">
        <v>100130</v>
      </c>
      <c r="F12" s="84"/>
    </row>
    <row r="13" customFormat="false" ht="12.95" hidden="false" customHeight="true" outlineLevel="0" collapsed="false">
      <c r="A13" s="101" t="s">
        <v>106</v>
      </c>
      <c r="B13" s="108"/>
      <c r="C13" s="103"/>
      <c r="D13" s="108" t="str">
        <f aca="false">+'5. sz. mell. E.műk.c.kiad.'!B73</f>
        <v>Sportcsarnok Alap</v>
      </c>
      <c r="E13" s="104" t="n">
        <v>236220</v>
      </c>
      <c r="F13" s="84"/>
    </row>
    <row r="14" customFormat="false" ht="12.95" hidden="false" customHeight="true" outlineLevel="0" collapsed="false">
      <c r="A14" s="101" t="s">
        <v>116</v>
      </c>
      <c r="B14" s="108"/>
      <c r="C14" s="106"/>
      <c r="D14" s="108" t="str">
        <f aca="false">+'5. sz. mell. E.műk.c.kiad.'!B74</f>
        <v>Fejlesztési céltartalék</v>
      </c>
      <c r="E14" s="104" t="n">
        <v>400980</v>
      </c>
      <c r="F14" s="84"/>
    </row>
    <row r="15" customFormat="false" ht="12.75" hidden="false" customHeight="false" outlineLevel="0" collapsed="false">
      <c r="A15" s="101" t="s">
        <v>118</v>
      </c>
      <c r="B15" s="108"/>
      <c r="C15" s="106"/>
      <c r="D15" s="108" t="str">
        <f aca="false">+'5. sz. mell. E.műk.c.kiad.'!B75</f>
        <v>Fejlesztési céltartalék egyéb</v>
      </c>
      <c r="E15" s="104" t="n">
        <v>188853</v>
      </c>
      <c r="F15" s="84"/>
    </row>
    <row r="16" customFormat="false" ht="12.95" hidden="false" customHeight="true" outlineLevel="0" collapsed="false">
      <c r="A16" s="117" t="s">
        <v>126</v>
      </c>
      <c r="B16" s="132"/>
      <c r="C16" s="133"/>
      <c r="D16" s="134"/>
      <c r="E16" s="135"/>
      <c r="F16" s="84"/>
    </row>
    <row r="17" customFormat="false" ht="15.95" hidden="false" customHeight="true" outlineLevel="0" collapsed="false">
      <c r="A17" s="113" t="s">
        <v>136</v>
      </c>
      <c r="B17" s="114" t="s">
        <v>306</v>
      </c>
      <c r="C17" s="136" t="n">
        <v>1306779</v>
      </c>
      <c r="D17" s="114" t="s">
        <v>307</v>
      </c>
      <c r="E17" s="137" t="n">
        <v>3612415</v>
      </c>
      <c r="F17" s="84"/>
    </row>
    <row r="18" customFormat="false" ht="12.95" hidden="false" customHeight="true" outlineLevel="0" collapsed="false">
      <c r="A18" s="97" t="s">
        <v>142</v>
      </c>
      <c r="B18" s="138" t="s">
        <v>308</v>
      </c>
      <c r="C18" s="139" t="n">
        <v>1218098</v>
      </c>
      <c r="D18" s="120" t="s">
        <v>264</v>
      </c>
      <c r="E18" s="140" t="n">
        <v>0</v>
      </c>
      <c r="F18" s="84"/>
    </row>
    <row r="19" customFormat="false" ht="12.95" hidden="false" customHeight="true" outlineLevel="0" collapsed="false">
      <c r="A19" s="101" t="s">
        <v>262</v>
      </c>
      <c r="B19" s="141" t="s">
        <v>309</v>
      </c>
      <c r="C19" s="142" t="n">
        <v>1218098</v>
      </c>
      <c r="D19" s="120" t="s">
        <v>310</v>
      </c>
      <c r="E19" s="123" t="n">
        <v>0</v>
      </c>
      <c r="F19" s="84"/>
    </row>
    <row r="20" customFormat="false" ht="12.95" hidden="false" customHeight="true" outlineLevel="0" collapsed="false">
      <c r="A20" s="97" t="s">
        <v>160</v>
      </c>
      <c r="B20" s="141" t="s">
        <v>311</v>
      </c>
      <c r="C20" s="122" t="n">
        <v>0</v>
      </c>
      <c r="D20" s="120" t="s">
        <v>268</v>
      </c>
      <c r="E20" s="123" t="n">
        <v>0</v>
      </c>
      <c r="F20" s="84"/>
    </row>
    <row r="21" customFormat="false" ht="12.95" hidden="false" customHeight="true" outlineLevel="0" collapsed="false">
      <c r="A21" s="101" t="s">
        <v>162</v>
      </c>
      <c r="B21" s="141" t="s">
        <v>312</v>
      </c>
      <c r="C21" s="122" t="n">
        <v>0</v>
      </c>
      <c r="D21" s="120" t="s">
        <v>271</v>
      </c>
      <c r="E21" s="123" t="n">
        <v>259714</v>
      </c>
      <c r="F21" s="84"/>
    </row>
    <row r="22" customFormat="false" ht="12.95" hidden="false" customHeight="true" outlineLevel="0" collapsed="false">
      <c r="A22" s="97" t="s">
        <v>269</v>
      </c>
      <c r="B22" s="141" t="s">
        <v>313</v>
      </c>
      <c r="C22" s="122" t="n">
        <v>0</v>
      </c>
      <c r="D22" s="118" t="s">
        <v>274</v>
      </c>
      <c r="E22" s="123" t="n">
        <v>0</v>
      </c>
      <c r="F22" s="84"/>
    </row>
    <row r="23" customFormat="false" ht="12.95" hidden="false" customHeight="true" outlineLevel="0" collapsed="false">
      <c r="A23" s="101" t="s">
        <v>272</v>
      </c>
      <c r="B23" s="143" t="s">
        <v>314</v>
      </c>
      <c r="C23" s="122" t="n">
        <v>0</v>
      </c>
      <c r="D23" s="120" t="s">
        <v>315</v>
      </c>
      <c r="E23" s="123" t="n">
        <v>0</v>
      </c>
      <c r="F23" s="84"/>
    </row>
    <row r="24" customFormat="false" ht="12.95" hidden="false" customHeight="true" outlineLevel="0" collapsed="false">
      <c r="A24" s="97" t="s">
        <v>275</v>
      </c>
      <c r="B24" s="144" t="s">
        <v>316</v>
      </c>
      <c r="C24" s="145" t="n">
        <v>0</v>
      </c>
      <c r="D24" s="146" t="s">
        <v>280</v>
      </c>
      <c r="E24" s="123" t="n">
        <v>0</v>
      </c>
      <c r="F24" s="84"/>
    </row>
    <row r="25" customFormat="false" ht="12.95" hidden="false" customHeight="true" outlineLevel="0" collapsed="false">
      <c r="A25" s="101" t="s">
        <v>278</v>
      </c>
      <c r="B25" s="143" t="s">
        <v>317</v>
      </c>
      <c r="C25" s="122" t="n">
        <v>0</v>
      </c>
      <c r="D25" s="146" t="s">
        <v>318</v>
      </c>
      <c r="E25" s="123" t="n">
        <v>0</v>
      </c>
      <c r="F25" s="84"/>
    </row>
    <row r="26" customFormat="false" ht="12.95" hidden="false" customHeight="true" outlineLevel="0" collapsed="false">
      <c r="A26" s="97" t="s">
        <v>281</v>
      </c>
      <c r="B26" s="143" t="s">
        <v>319</v>
      </c>
      <c r="C26" s="122" t="n">
        <v>0</v>
      </c>
      <c r="D26" s="147"/>
      <c r="E26" s="123"/>
      <c r="F26" s="84"/>
    </row>
    <row r="27" customFormat="false" ht="12.95" hidden="false" customHeight="true" outlineLevel="0" collapsed="false">
      <c r="A27" s="101" t="s">
        <v>283</v>
      </c>
      <c r="B27" s="141" t="s">
        <v>320</v>
      </c>
      <c r="C27" s="122" t="n">
        <v>0</v>
      </c>
      <c r="D27" s="148"/>
      <c r="E27" s="123"/>
      <c r="F27" s="84"/>
    </row>
    <row r="28" customFormat="false" ht="12.95" hidden="false" customHeight="true" outlineLevel="0" collapsed="false">
      <c r="A28" s="97" t="s">
        <v>286</v>
      </c>
      <c r="B28" s="149" t="s">
        <v>321</v>
      </c>
      <c r="C28" s="122" t="n">
        <v>0</v>
      </c>
      <c r="D28" s="108"/>
      <c r="E28" s="123"/>
      <c r="F28" s="84"/>
      <c r="I28" s="150"/>
    </row>
    <row r="29" customFormat="false" ht="12.95" hidden="false" customHeight="true" outlineLevel="0" collapsed="false">
      <c r="A29" s="101" t="s">
        <v>289</v>
      </c>
      <c r="B29" s="151" t="s">
        <v>322</v>
      </c>
      <c r="C29" s="122" t="n">
        <v>0</v>
      </c>
      <c r="D29" s="148"/>
      <c r="E29" s="123"/>
      <c r="F29" s="84"/>
    </row>
    <row r="30" customFormat="false" ht="21.75" hidden="false" customHeight="true" outlineLevel="0" collapsed="false">
      <c r="A30" s="113" t="s">
        <v>293</v>
      </c>
      <c r="B30" s="114" t="s">
        <v>323</v>
      </c>
      <c r="C30" s="136" t="n">
        <v>1218098</v>
      </c>
      <c r="D30" s="114" t="s">
        <v>324</v>
      </c>
      <c r="E30" s="137" t="n">
        <v>259714</v>
      </c>
      <c r="F30" s="84"/>
    </row>
    <row r="31" customFormat="false" ht="13.5" hidden="false" customHeight="false" outlineLevel="0" collapsed="false">
      <c r="A31" s="113" t="s">
        <v>325</v>
      </c>
      <c r="B31" s="126" t="s">
        <v>326</v>
      </c>
      <c r="C31" s="152" t="n">
        <v>2524877</v>
      </c>
      <c r="D31" s="126" t="s">
        <v>327</v>
      </c>
      <c r="E31" s="152" t="n">
        <v>3872129</v>
      </c>
      <c r="F31" s="84"/>
    </row>
    <row r="32" customFormat="false" ht="13.5" hidden="false" customHeight="false" outlineLevel="0" collapsed="false">
      <c r="A32" s="113" t="s">
        <v>328</v>
      </c>
      <c r="B32" s="126" t="s">
        <v>290</v>
      </c>
      <c r="C32" s="152" t="n">
        <v>2305636</v>
      </c>
      <c r="D32" s="126" t="s">
        <v>292</v>
      </c>
      <c r="E32" s="152" t="s">
        <v>291</v>
      </c>
      <c r="F32" s="84"/>
    </row>
    <row r="33" customFormat="false" ht="13.5" hidden="false" customHeight="false" outlineLevel="0" collapsed="false">
      <c r="A33" s="113" t="s">
        <v>329</v>
      </c>
      <c r="B33" s="126" t="s">
        <v>294</v>
      </c>
      <c r="C33" s="152" t="n">
        <v>1347252</v>
      </c>
      <c r="D33" s="126" t="s">
        <v>295</v>
      </c>
      <c r="E33" s="152" t="s">
        <v>291</v>
      </c>
      <c r="F33" s="84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1" width="71.14"/>
    <col collapsed="false" customWidth="true" hidden="false" outlineLevel="0" max="3" min="3" style="383" width="15.56"/>
    <col collapsed="false" customWidth="false" hidden="false" outlineLevel="0" max="257" min="4" style="385" width="9.14"/>
  </cols>
  <sheetData>
    <row r="1" customFormat="false" ht="15.75" hidden="false" customHeight="false" outlineLevel="0" collapsed="false">
      <c r="B1" s="743" t="s">
        <v>1129</v>
      </c>
      <c r="C1" s="743"/>
    </row>
    <row r="2" s="394" customFormat="true" ht="31.5" hidden="false" customHeight="true" outlineLevel="0" collapsed="false">
      <c r="A2" s="388"/>
      <c r="B2" s="831" t="s">
        <v>1130</v>
      </c>
      <c r="C2" s="392" t="s">
        <v>373</v>
      </c>
    </row>
    <row r="3" customFormat="false" ht="63.75" hidden="false" customHeight="true" outlineLevel="0" collapsed="false">
      <c r="A3" s="395" t="s">
        <v>374</v>
      </c>
      <c r="B3" s="396" t="s">
        <v>375</v>
      </c>
      <c r="C3" s="398" t="s">
        <v>379</v>
      </c>
    </row>
    <row r="4" customFormat="false" ht="28.5" hidden="true" customHeight="true" outlineLevel="0" collapsed="false">
      <c r="B4" s="405" t="s">
        <v>844</v>
      </c>
      <c r="C4" s="407"/>
    </row>
    <row r="5" customFormat="false" ht="12.75" hidden="false" customHeight="false" outlineLevel="0" collapsed="false">
      <c r="A5" s="411" t="n">
        <v>1</v>
      </c>
      <c r="B5" s="411" t="n">
        <v>2</v>
      </c>
      <c r="C5" s="411" t="n">
        <v>3</v>
      </c>
    </row>
    <row r="6" customFormat="false" ht="12.75" hidden="false" customHeight="false" outlineLevel="0" collapsed="false">
      <c r="A6" s="411" t="s">
        <v>6</v>
      </c>
      <c r="B6" s="415" t="s">
        <v>1131</v>
      </c>
      <c r="C6" s="416"/>
    </row>
    <row r="7" customFormat="false" ht="12.75" hidden="false" customHeight="false" outlineLevel="0" collapsed="false">
      <c r="A7" s="411" t="s">
        <v>20</v>
      </c>
      <c r="B7" s="418" t="s">
        <v>1132</v>
      </c>
      <c r="C7" s="420" t="n">
        <v>550</v>
      </c>
    </row>
    <row r="8" customFormat="false" ht="12.75" hidden="true" customHeight="false" outlineLevel="0" collapsed="false">
      <c r="A8" s="411"/>
      <c r="B8" s="418" t="s">
        <v>1133</v>
      </c>
      <c r="C8" s="420"/>
    </row>
    <row r="9" customFormat="false" ht="12.75" hidden="false" customHeight="false" outlineLevel="0" collapsed="false">
      <c r="A9" s="411" t="s">
        <v>34</v>
      </c>
      <c r="B9" s="418" t="s">
        <v>1134</v>
      </c>
      <c r="C9" s="420" t="n">
        <v>300</v>
      </c>
    </row>
    <row r="10" customFormat="false" ht="12.75" hidden="false" customHeight="false" outlineLevel="0" collapsed="false">
      <c r="A10" s="411" t="s">
        <v>217</v>
      </c>
      <c r="B10" s="495" t="s">
        <v>1135</v>
      </c>
      <c r="C10" s="465" t="n">
        <v>6000</v>
      </c>
    </row>
    <row r="11" customFormat="false" ht="12.75" hidden="false" customHeight="false" outlineLevel="0" collapsed="false">
      <c r="A11" s="411" t="s">
        <v>62</v>
      </c>
      <c r="B11" s="495" t="s">
        <v>1136</v>
      </c>
      <c r="C11" s="465" t="n">
        <v>1500</v>
      </c>
    </row>
    <row r="12" customFormat="false" ht="12.75" hidden="false" customHeight="false" outlineLevel="0" collapsed="false">
      <c r="A12" s="411" t="s">
        <v>84</v>
      </c>
      <c r="B12" s="495" t="s">
        <v>1137</v>
      </c>
      <c r="C12" s="465" t="n">
        <v>2000</v>
      </c>
    </row>
    <row r="13" customFormat="false" ht="12.75" hidden="false" customHeight="false" outlineLevel="0" collapsed="false">
      <c r="A13" s="411" t="s">
        <v>228</v>
      </c>
      <c r="B13" s="495" t="s">
        <v>1138</v>
      </c>
      <c r="C13" s="465" t="n">
        <v>1000</v>
      </c>
    </row>
    <row r="14" customFormat="false" ht="12.75" hidden="false" customHeight="false" outlineLevel="0" collapsed="false">
      <c r="A14" s="411" t="s">
        <v>106</v>
      </c>
      <c r="B14" s="418" t="s">
        <v>1139</v>
      </c>
      <c r="C14" s="420" t="n">
        <v>10500</v>
      </c>
    </row>
    <row r="15" customFormat="false" ht="12.75" hidden="false" customHeight="false" outlineLevel="0" collapsed="false">
      <c r="A15" s="411" t="s">
        <v>116</v>
      </c>
      <c r="B15" s="418" t="s">
        <v>1140</v>
      </c>
      <c r="C15" s="420" t="n">
        <v>4050</v>
      </c>
    </row>
    <row r="16" customFormat="false" ht="12.75" hidden="false" customHeight="false" outlineLevel="0" collapsed="false">
      <c r="A16" s="411" t="s">
        <v>118</v>
      </c>
      <c r="B16" s="434" t="s">
        <v>1141</v>
      </c>
      <c r="C16" s="429" t="n">
        <v>15400</v>
      </c>
    </row>
    <row r="17" customFormat="false" ht="12.75" hidden="true" customHeight="false" outlineLevel="0" collapsed="false">
      <c r="A17" s="411"/>
      <c r="B17" s="418" t="s">
        <v>1142</v>
      </c>
      <c r="C17" s="420"/>
    </row>
    <row r="18" customFormat="false" ht="12.75" hidden="true" customHeight="false" outlineLevel="0" collapsed="false">
      <c r="A18" s="411"/>
      <c r="B18" s="418" t="s">
        <v>1143</v>
      </c>
      <c r="C18" s="420"/>
    </row>
    <row r="19" customFormat="false" ht="12.75" hidden="true" customHeight="false" outlineLevel="0" collapsed="false">
      <c r="A19" s="411"/>
      <c r="B19" s="418" t="s">
        <v>1144</v>
      </c>
      <c r="C19" s="420"/>
    </row>
    <row r="20" customFormat="false" ht="12.75" hidden="true" customHeight="false" outlineLevel="0" collapsed="false">
      <c r="A20" s="411"/>
      <c r="B20" s="418" t="s">
        <v>1145</v>
      </c>
      <c r="C20" s="420"/>
    </row>
    <row r="21" customFormat="false" ht="12.75" hidden="true" customHeight="false" outlineLevel="0" collapsed="false">
      <c r="A21" s="411"/>
      <c r="B21" s="434" t="s">
        <v>1146</v>
      </c>
      <c r="C21" s="429" t="n">
        <v>0</v>
      </c>
    </row>
    <row r="22" customFormat="false" ht="15.75" hidden="false" customHeight="false" outlineLevel="0" collapsed="false">
      <c r="A22" s="411" t="s">
        <v>126</v>
      </c>
      <c r="B22" s="427" t="s">
        <v>1147</v>
      </c>
      <c r="C22" s="842" t="n">
        <v>15400</v>
      </c>
    </row>
    <row r="23" customFormat="false" ht="12.75" hidden="true" customHeight="false" outlineLevel="0" collapsed="false">
      <c r="A23" s="411"/>
      <c r="B23" s="418" t="s">
        <v>1148</v>
      </c>
      <c r="C23" s="843"/>
    </row>
    <row r="24" customFormat="false" ht="15.75" hidden="true" customHeight="false" outlineLevel="0" collapsed="false">
      <c r="A24" s="411"/>
      <c r="B24" s="427" t="s">
        <v>1149</v>
      </c>
      <c r="C24" s="842" t="n">
        <v>0</v>
      </c>
    </row>
    <row r="25" customFormat="false" ht="12.75" hidden="false" customHeight="false" outlineLevel="0" collapsed="false">
      <c r="A25" s="411" t="s">
        <v>136</v>
      </c>
      <c r="B25" s="418" t="s">
        <v>1150</v>
      </c>
      <c r="C25" s="420" t="n">
        <v>27500</v>
      </c>
    </row>
    <row r="26" customFormat="false" ht="12.75" hidden="false" customHeight="false" outlineLevel="0" collapsed="false">
      <c r="A26" s="411" t="s">
        <v>142</v>
      </c>
      <c r="B26" s="418" t="s">
        <v>1151</v>
      </c>
      <c r="C26" s="420" t="n">
        <v>2000</v>
      </c>
    </row>
    <row r="27" customFormat="false" ht="12.75" hidden="false" customHeight="false" outlineLevel="0" collapsed="false">
      <c r="A27" s="411" t="s">
        <v>262</v>
      </c>
      <c r="B27" s="418" t="s">
        <v>1152</v>
      </c>
      <c r="C27" s="420" t="n">
        <v>0</v>
      </c>
    </row>
    <row r="28" customFormat="false" ht="25.5" hidden="false" customHeight="false" outlineLevel="0" collapsed="false">
      <c r="A28" s="411" t="s">
        <v>160</v>
      </c>
      <c r="B28" s="418" t="s">
        <v>1153</v>
      </c>
      <c r="C28" s="420" t="n">
        <v>6000</v>
      </c>
    </row>
    <row r="29" customFormat="false" ht="25.5" hidden="false" customHeight="false" outlineLevel="0" collapsed="false">
      <c r="A29" s="411" t="s">
        <v>162</v>
      </c>
      <c r="B29" s="434" t="s">
        <v>1154</v>
      </c>
      <c r="C29" s="842" t="n">
        <v>35500</v>
      </c>
    </row>
    <row r="30" customFormat="false" ht="12.75" hidden="false" customHeight="false" outlineLevel="0" collapsed="false">
      <c r="A30" s="411" t="s">
        <v>269</v>
      </c>
      <c r="B30" s="418" t="s">
        <v>1155</v>
      </c>
      <c r="C30" s="420" t="n">
        <v>100000</v>
      </c>
    </row>
    <row r="31" customFormat="false" ht="15.75" hidden="false" customHeight="false" outlineLevel="0" collapsed="false">
      <c r="A31" s="411" t="s">
        <v>272</v>
      </c>
      <c r="B31" s="434" t="s">
        <v>1156</v>
      </c>
      <c r="C31" s="842" t="n">
        <v>100000</v>
      </c>
    </row>
    <row r="32" customFormat="false" ht="12.75" hidden="false" customHeight="false" outlineLevel="0" collapsed="false">
      <c r="A32" s="411" t="s">
        <v>275</v>
      </c>
      <c r="B32" s="418" t="s">
        <v>1157</v>
      </c>
      <c r="C32" s="420" t="n">
        <v>24000</v>
      </c>
    </row>
    <row r="33" customFormat="false" ht="12.75" hidden="false" customHeight="false" outlineLevel="0" collapsed="false">
      <c r="A33" s="411" t="s">
        <v>278</v>
      </c>
      <c r="B33" s="418" t="s">
        <v>1158</v>
      </c>
      <c r="C33" s="748" t="n">
        <v>11000</v>
      </c>
    </row>
    <row r="34" customFormat="false" ht="12.75" hidden="false" customHeight="false" outlineLevel="0" collapsed="false">
      <c r="A34" s="411" t="s">
        <v>281</v>
      </c>
      <c r="B34" s="418" t="s">
        <v>1159</v>
      </c>
      <c r="C34" s="748" t="n">
        <v>1400</v>
      </c>
    </row>
    <row r="35" customFormat="false" ht="12.75" hidden="false" customHeight="false" outlineLevel="0" collapsed="false">
      <c r="A35" s="411" t="s">
        <v>283</v>
      </c>
      <c r="B35" s="418" t="s">
        <v>1160</v>
      </c>
      <c r="C35" s="748" t="n">
        <v>0</v>
      </c>
    </row>
    <row r="36" customFormat="false" ht="12.75" hidden="false" customHeight="false" outlineLevel="0" collapsed="false">
      <c r="A36" s="411" t="s">
        <v>286</v>
      </c>
      <c r="B36" s="418" t="s">
        <v>1161</v>
      </c>
      <c r="C36" s="748" t="n">
        <v>20000</v>
      </c>
    </row>
    <row r="37" customFormat="false" ht="12.75" hidden="false" customHeight="false" outlineLevel="0" collapsed="false">
      <c r="A37" s="411" t="s">
        <v>289</v>
      </c>
      <c r="B37" s="434" t="s">
        <v>1162</v>
      </c>
      <c r="C37" s="429" t="n">
        <v>56400</v>
      </c>
    </row>
    <row r="38" customFormat="false" ht="12.75" hidden="true" customHeight="false" outlineLevel="0" collapsed="false">
      <c r="A38" s="411"/>
      <c r="B38" s="418" t="s">
        <v>1163</v>
      </c>
      <c r="C38" s="448"/>
    </row>
    <row r="39" customFormat="false" ht="12.75" hidden="true" customHeight="false" outlineLevel="0" collapsed="false">
      <c r="A39" s="411"/>
      <c r="B39" s="418" t="s">
        <v>1164</v>
      </c>
      <c r="C39" s="448"/>
    </row>
    <row r="40" customFormat="false" ht="12.75" hidden="true" customHeight="false" outlineLevel="0" collapsed="false">
      <c r="A40" s="411"/>
      <c r="B40" s="434" t="s">
        <v>1165</v>
      </c>
      <c r="C40" s="430" t="n">
        <v>0</v>
      </c>
    </row>
    <row r="41" customFormat="false" ht="15.75" hidden="false" customHeight="false" outlineLevel="0" collapsed="false">
      <c r="A41" s="411" t="s">
        <v>293</v>
      </c>
      <c r="B41" s="427" t="s">
        <v>1166</v>
      </c>
      <c r="C41" s="844" t="n">
        <v>56400</v>
      </c>
    </row>
    <row r="42" customFormat="false" ht="12.75" hidden="false" customHeight="false" outlineLevel="0" collapsed="false">
      <c r="A42" s="411" t="s">
        <v>325</v>
      </c>
      <c r="B42" s="418" t="s">
        <v>1167</v>
      </c>
      <c r="C42" s="420" t="n">
        <v>25000</v>
      </c>
    </row>
    <row r="43" customFormat="false" ht="12.75" hidden="true" customHeight="false" outlineLevel="0" collapsed="false">
      <c r="A43" s="411"/>
      <c r="B43" s="418" t="s">
        <v>1168</v>
      </c>
      <c r="C43" s="420"/>
    </row>
    <row r="44" customFormat="false" ht="12.75" hidden="true" customHeight="false" outlineLevel="0" collapsed="false">
      <c r="A44" s="411"/>
      <c r="B44" s="418" t="s">
        <v>1169</v>
      </c>
      <c r="C44" s="420"/>
    </row>
    <row r="45" customFormat="false" ht="12.75" hidden="false" customHeight="false" outlineLevel="0" collapsed="false">
      <c r="A45" s="411" t="s">
        <v>328</v>
      </c>
      <c r="B45" s="418" t="s">
        <v>1170</v>
      </c>
      <c r="C45" s="420" t="n">
        <v>4000</v>
      </c>
    </row>
    <row r="46" customFormat="false" ht="25.5" hidden="false" customHeight="false" outlineLevel="0" collapsed="false">
      <c r="A46" s="411" t="s">
        <v>329</v>
      </c>
      <c r="B46" s="442" t="s">
        <v>1171</v>
      </c>
      <c r="C46" s="420" t="n">
        <v>40000</v>
      </c>
    </row>
    <row r="47" customFormat="false" ht="12.75" hidden="true" customHeight="false" outlineLevel="0" collapsed="false">
      <c r="A47" s="411"/>
      <c r="B47" s="418" t="s">
        <v>1172</v>
      </c>
      <c r="C47" s="420"/>
    </row>
    <row r="48" customFormat="false" ht="12.75" hidden="false" customHeight="false" outlineLevel="0" collapsed="false">
      <c r="A48" s="411" t="s">
        <v>471</v>
      </c>
      <c r="B48" s="427" t="s">
        <v>1173</v>
      </c>
      <c r="C48" s="429" t="n">
        <v>69000</v>
      </c>
    </row>
    <row r="49" customFormat="false" ht="12.75" hidden="true" customHeight="false" outlineLevel="0" collapsed="false">
      <c r="A49" s="411"/>
      <c r="B49" s="418" t="s">
        <v>1174</v>
      </c>
      <c r="C49" s="420"/>
    </row>
    <row r="50" customFormat="false" ht="12.75" hidden="true" customHeight="false" outlineLevel="0" collapsed="false">
      <c r="A50" s="411"/>
      <c r="B50" s="418" t="s">
        <v>1175</v>
      </c>
      <c r="C50" s="420"/>
    </row>
    <row r="51" customFormat="false" ht="12.75" hidden="true" customHeight="false" outlineLevel="0" collapsed="false">
      <c r="A51" s="411"/>
      <c r="B51" s="418" t="s">
        <v>1176</v>
      </c>
      <c r="C51" s="420"/>
    </row>
    <row r="52" customFormat="false" ht="12.75" hidden="true" customHeight="false" outlineLevel="0" collapsed="false">
      <c r="A52" s="411"/>
      <c r="B52" s="418" t="s">
        <v>1170</v>
      </c>
      <c r="C52" s="420"/>
    </row>
    <row r="53" customFormat="false" ht="23.25" hidden="true" customHeight="true" outlineLevel="0" collapsed="false">
      <c r="A53" s="411"/>
      <c r="B53" s="418" t="s">
        <v>1177</v>
      </c>
      <c r="C53" s="420"/>
    </row>
    <row r="54" customFormat="false" ht="25.5" hidden="true" customHeight="true" outlineLevel="0" collapsed="false">
      <c r="A54" s="411"/>
      <c r="B54" s="418" t="s">
        <v>1178</v>
      </c>
      <c r="C54" s="420"/>
    </row>
    <row r="55" customFormat="false" ht="12.75" hidden="true" customHeight="false" outlineLevel="0" collapsed="false">
      <c r="A55" s="411"/>
      <c r="B55" s="434" t="s">
        <v>1179</v>
      </c>
      <c r="C55" s="429" t="n">
        <v>0</v>
      </c>
    </row>
    <row r="56" customFormat="false" ht="15.75" hidden="false" customHeight="false" outlineLevel="0" collapsed="false">
      <c r="A56" s="411" t="s">
        <v>474</v>
      </c>
      <c r="B56" s="434" t="s">
        <v>1180</v>
      </c>
      <c r="C56" s="844" t="n">
        <v>69000</v>
      </c>
    </row>
    <row r="57" customFormat="false" ht="18.75" hidden="false" customHeight="false" outlineLevel="0" collapsed="false">
      <c r="A57" s="411" t="s">
        <v>477</v>
      </c>
      <c r="B57" s="445" t="s">
        <v>1181</v>
      </c>
      <c r="C57" s="446" t="n">
        <v>276300</v>
      </c>
    </row>
  </sheetData>
  <mergeCells count="1">
    <mergeCell ref="B1:C1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1" width="72.13"/>
    <col collapsed="false" customWidth="true" hidden="false" outlineLevel="0" max="3" min="3" style="383" width="15.56"/>
    <col collapsed="false" customWidth="false" hidden="false" outlineLevel="0" max="257" min="4" style="385" width="9.14"/>
  </cols>
  <sheetData>
    <row r="1" customFormat="false" ht="15.75" hidden="false" customHeight="false" outlineLevel="0" collapsed="false">
      <c r="B1" s="743" t="s">
        <v>1182</v>
      </c>
      <c r="C1" s="743"/>
    </row>
    <row r="2" s="394" customFormat="true" ht="24.75" hidden="false" customHeight="true" outlineLevel="0" collapsed="false">
      <c r="A2" s="388"/>
      <c r="B2" s="831" t="s">
        <v>1183</v>
      </c>
      <c r="C2" s="392" t="s">
        <v>373</v>
      </c>
    </row>
    <row r="3" customFormat="false" ht="63.75" hidden="false" customHeight="true" outlineLevel="0" collapsed="false">
      <c r="A3" s="395" t="s">
        <v>374</v>
      </c>
      <c r="B3" s="396" t="s">
        <v>375</v>
      </c>
      <c r="C3" s="398" t="s">
        <v>379</v>
      </c>
    </row>
    <row r="4" customFormat="false" ht="28.5" hidden="true" customHeight="true" outlineLevel="0" collapsed="false">
      <c r="A4" s="411"/>
      <c r="B4" s="405" t="s">
        <v>844</v>
      </c>
      <c r="C4" s="407"/>
    </row>
    <row r="5" customFormat="false" ht="12.75" hidden="false" customHeight="false" outlineLevel="0" collapsed="false">
      <c r="A5" s="411" t="n">
        <v>1</v>
      </c>
      <c r="B5" s="411" t="n">
        <v>2</v>
      </c>
      <c r="C5" s="411" t="n">
        <v>3</v>
      </c>
    </row>
    <row r="6" customFormat="false" ht="12.75" hidden="false" customHeight="false" outlineLevel="0" collapsed="false">
      <c r="A6" s="745" t="s">
        <v>6</v>
      </c>
      <c r="B6" s="415" t="s">
        <v>1184</v>
      </c>
      <c r="C6" s="416"/>
    </row>
    <row r="7" customFormat="false" ht="12.75" hidden="false" customHeight="false" outlineLevel="0" collapsed="false">
      <c r="A7" s="411" t="s">
        <v>20</v>
      </c>
      <c r="B7" s="418" t="s">
        <v>1185</v>
      </c>
      <c r="C7" s="845"/>
    </row>
    <row r="8" customFormat="false" ht="12.75" hidden="false" customHeight="false" outlineLevel="0" collapsed="false">
      <c r="A8" s="411" t="s">
        <v>34</v>
      </c>
      <c r="B8" s="418" t="s">
        <v>1186</v>
      </c>
      <c r="C8" s="845"/>
    </row>
    <row r="9" customFormat="false" ht="12.75" hidden="false" customHeight="false" outlineLevel="0" collapsed="false">
      <c r="A9" s="426" t="s">
        <v>217</v>
      </c>
      <c r="B9" s="427" t="s">
        <v>1187</v>
      </c>
      <c r="C9" s="429" t="n">
        <v>0</v>
      </c>
    </row>
    <row r="10" customFormat="false" ht="25.5" hidden="false" customHeight="false" outlineLevel="0" collapsed="false">
      <c r="A10" s="426" t="s">
        <v>62</v>
      </c>
      <c r="B10" s="434" t="s">
        <v>1188</v>
      </c>
      <c r="C10" s="429" t="n">
        <v>0</v>
      </c>
    </row>
    <row r="11" customFormat="false" ht="25.5" hidden="true" customHeight="false" outlineLevel="0" collapsed="false">
      <c r="A11" s="426"/>
      <c r="B11" s="418" t="s">
        <v>1189</v>
      </c>
      <c r="C11" s="420"/>
    </row>
    <row r="12" customFormat="false" ht="25.5" hidden="true" customHeight="false" outlineLevel="0" collapsed="false">
      <c r="A12" s="426"/>
      <c r="B12" s="418" t="s">
        <v>1190</v>
      </c>
      <c r="C12" s="420"/>
    </row>
    <row r="13" customFormat="false" ht="12.75" hidden="true" customHeight="false" outlineLevel="0" collapsed="false">
      <c r="A13" s="426"/>
      <c r="B13" s="418" t="s">
        <v>1191</v>
      </c>
      <c r="C13" s="420"/>
    </row>
    <row r="14" customFormat="false" ht="25.5" hidden="true" customHeight="false" outlineLevel="0" collapsed="false">
      <c r="A14" s="426"/>
      <c r="B14" s="418" t="s">
        <v>1192</v>
      </c>
      <c r="C14" s="420"/>
    </row>
    <row r="15" customFormat="false" ht="25.5" hidden="true" customHeight="false" outlineLevel="0" collapsed="false">
      <c r="A15" s="426"/>
      <c r="B15" s="418" t="s">
        <v>1193</v>
      </c>
      <c r="C15" s="420"/>
    </row>
    <row r="16" customFormat="false" ht="25.5" hidden="false" customHeight="false" outlineLevel="0" collapsed="false">
      <c r="A16" s="426" t="s">
        <v>84</v>
      </c>
      <c r="B16" s="434" t="s">
        <v>1194</v>
      </c>
      <c r="C16" s="429" t="n">
        <v>0</v>
      </c>
    </row>
    <row r="17" customFormat="false" ht="25.5" hidden="false" customHeight="false" outlineLevel="0" collapsed="false">
      <c r="A17" s="426" t="s">
        <v>228</v>
      </c>
      <c r="B17" s="434" t="s">
        <v>1195</v>
      </c>
      <c r="C17" s="429" t="n">
        <v>0</v>
      </c>
    </row>
    <row r="18" customFormat="false" ht="12.75" hidden="true" customHeight="false" outlineLevel="0" collapsed="false">
      <c r="A18" s="411"/>
      <c r="B18" s="418" t="s">
        <v>1196</v>
      </c>
      <c r="C18" s="420"/>
    </row>
    <row r="19" customFormat="false" ht="12.75" hidden="true" customHeight="false" outlineLevel="0" collapsed="false">
      <c r="A19" s="411"/>
      <c r="B19" s="418" t="s">
        <v>1197</v>
      </c>
      <c r="C19" s="420"/>
    </row>
    <row r="20" customFormat="false" ht="12.75" hidden="true" customHeight="false" outlineLevel="0" collapsed="false">
      <c r="A20" s="411"/>
      <c r="B20" s="418" t="s">
        <v>1198</v>
      </c>
      <c r="C20" s="420"/>
    </row>
    <row r="21" customFormat="false" ht="12.75" hidden="false" customHeight="false" outlineLevel="0" collapsed="false">
      <c r="A21" s="411" t="s">
        <v>106</v>
      </c>
      <c r="B21" s="418" t="s">
        <v>1199</v>
      </c>
      <c r="C21" s="420" t="n">
        <v>1500</v>
      </c>
    </row>
    <row r="22" customFormat="false" ht="12.75" hidden="false" customHeight="false" outlineLevel="0" collapsed="false">
      <c r="A22" s="411" t="s">
        <v>116</v>
      </c>
      <c r="B22" s="418" t="s">
        <v>1200</v>
      </c>
      <c r="C22" s="420" t="n">
        <v>1300</v>
      </c>
    </row>
    <row r="23" customFormat="false" ht="12.75" hidden="false" customHeight="false" outlineLevel="0" collapsed="false">
      <c r="A23" s="411" t="s">
        <v>118</v>
      </c>
      <c r="B23" s="418" t="s">
        <v>1201</v>
      </c>
      <c r="C23" s="420" t="n">
        <v>0</v>
      </c>
    </row>
    <row r="24" customFormat="false" ht="25.5" hidden="false" customHeight="false" outlineLevel="0" collapsed="false">
      <c r="A24" s="411" t="s">
        <v>126</v>
      </c>
      <c r="B24" s="418" t="s">
        <v>1202</v>
      </c>
      <c r="C24" s="420" t="n">
        <v>5400</v>
      </c>
    </row>
    <row r="25" customFormat="false" ht="12.75" hidden="false" customHeight="false" outlineLevel="0" collapsed="false">
      <c r="A25" s="411" t="s">
        <v>136</v>
      </c>
      <c r="B25" s="418" t="s">
        <v>1203</v>
      </c>
      <c r="C25" s="420" t="n">
        <v>12500</v>
      </c>
    </row>
    <row r="26" customFormat="false" ht="12.75" hidden="false" customHeight="false" outlineLevel="0" collapsed="false">
      <c r="A26" s="411" t="s">
        <v>142</v>
      </c>
      <c r="B26" s="418" t="s">
        <v>1204</v>
      </c>
      <c r="C26" s="420" t="n">
        <v>10500</v>
      </c>
    </row>
    <row r="27" customFormat="false" ht="12.75" hidden="false" customHeight="false" outlineLevel="0" collapsed="false">
      <c r="A27" s="411" t="s">
        <v>262</v>
      </c>
      <c r="B27" s="418" t="s">
        <v>1205</v>
      </c>
      <c r="C27" s="420" t="n">
        <v>1524</v>
      </c>
    </row>
    <row r="28" customFormat="false" ht="25.5" hidden="false" customHeight="false" outlineLevel="0" collapsed="false">
      <c r="A28" s="497" t="s">
        <v>160</v>
      </c>
      <c r="B28" s="434" t="s">
        <v>1206</v>
      </c>
      <c r="C28" s="430" t="n">
        <v>32724</v>
      </c>
    </row>
    <row r="29" customFormat="false" ht="25.5" hidden="false" customHeight="false" outlineLevel="0" collapsed="false">
      <c r="A29" s="497" t="s">
        <v>162</v>
      </c>
      <c r="B29" s="434" t="s">
        <v>1207</v>
      </c>
      <c r="C29" s="430" t="n">
        <v>4022681</v>
      </c>
    </row>
    <row r="30" customFormat="false" ht="25.5" hidden="false" customHeight="false" outlineLevel="0" collapsed="false">
      <c r="A30" s="497" t="s">
        <v>269</v>
      </c>
      <c r="B30" s="434" t="s">
        <v>1208</v>
      </c>
      <c r="C30" s="429" t="n">
        <v>2000</v>
      </c>
    </row>
    <row r="31" customFormat="false" ht="12.75" hidden="false" customHeight="false" outlineLevel="0" collapsed="false">
      <c r="A31" s="497" t="s">
        <v>272</v>
      </c>
      <c r="B31" s="846" t="s">
        <v>1209</v>
      </c>
      <c r="C31" s="847" t="n">
        <v>4057405</v>
      </c>
    </row>
    <row r="32" s="757" customFormat="true" ht="27.75" hidden="false" customHeight="true" outlineLevel="0" collapsed="false">
      <c r="A32" s="497" t="s">
        <v>275</v>
      </c>
      <c r="B32" s="434" t="s">
        <v>1210</v>
      </c>
      <c r="C32" s="848" t="n">
        <v>0</v>
      </c>
    </row>
    <row r="33" customFormat="false" ht="27.75" hidden="true" customHeight="true" outlineLevel="0" collapsed="false">
      <c r="A33" s="849"/>
      <c r="B33" s="850" t="s">
        <v>1211</v>
      </c>
      <c r="C33" s="851"/>
    </row>
    <row r="34" customFormat="false" ht="25.5" hidden="false" customHeight="false" outlineLevel="0" collapsed="false">
      <c r="A34" s="411" t="s">
        <v>278</v>
      </c>
      <c r="B34" s="418" t="s">
        <v>1212</v>
      </c>
      <c r="C34" s="748" t="n">
        <v>12000</v>
      </c>
    </row>
    <row r="35" customFormat="false" ht="12.75" hidden="false" customHeight="false" outlineLevel="0" collapsed="false">
      <c r="A35" s="411" t="s">
        <v>281</v>
      </c>
      <c r="B35" s="418" t="s">
        <v>1213</v>
      </c>
      <c r="C35" s="748" t="n">
        <v>0</v>
      </c>
    </row>
    <row r="36" customFormat="false" ht="25.5" hidden="false" customHeight="false" outlineLevel="0" collapsed="false">
      <c r="A36" s="497" t="s">
        <v>283</v>
      </c>
      <c r="B36" s="434" t="s">
        <v>1214</v>
      </c>
      <c r="C36" s="429" t="n">
        <v>12000</v>
      </c>
    </row>
    <row r="37" customFormat="false" ht="12.75" hidden="false" customHeight="false" outlineLevel="0" collapsed="false">
      <c r="A37" s="411" t="s">
        <v>286</v>
      </c>
      <c r="B37" s="418" t="s">
        <v>1215</v>
      </c>
      <c r="C37" s="420" t="n">
        <v>1600</v>
      </c>
    </row>
    <row r="38" customFormat="false" ht="12.75" hidden="false" customHeight="false" outlineLevel="0" collapsed="false">
      <c r="A38" s="411" t="s">
        <v>289</v>
      </c>
      <c r="B38" s="418" t="s">
        <v>1216</v>
      </c>
      <c r="C38" s="420" t="n">
        <v>0</v>
      </c>
    </row>
    <row r="39" customFormat="false" ht="12.75" hidden="false" customHeight="false" outlineLevel="0" collapsed="false">
      <c r="A39" s="411" t="s">
        <v>293</v>
      </c>
      <c r="B39" s="418" t="s">
        <v>1217</v>
      </c>
      <c r="C39" s="420" t="n">
        <v>0</v>
      </c>
    </row>
    <row r="40" customFormat="false" ht="25.5" hidden="false" customHeight="false" outlineLevel="0" collapsed="false">
      <c r="A40" s="497" t="s">
        <v>325</v>
      </c>
      <c r="B40" s="434" t="s">
        <v>1218</v>
      </c>
      <c r="C40" s="429" t="n">
        <v>13600</v>
      </c>
    </row>
    <row r="41" customFormat="false" ht="12.75" hidden="true" customHeight="false" outlineLevel="0" collapsed="false">
      <c r="A41" s="411"/>
      <c r="B41" s="489" t="s">
        <v>1219</v>
      </c>
      <c r="C41" s="448"/>
    </row>
    <row r="42" customFormat="false" ht="12.75" hidden="true" customHeight="false" outlineLevel="0" collapsed="false">
      <c r="A42" s="411"/>
      <c r="B42" s="442" t="s">
        <v>1220</v>
      </c>
      <c r="C42" s="448"/>
    </row>
    <row r="43" customFormat="false" ht="25.5" hidden="true" customHeight="false" outlineLevel="0" collapsed="false">
      <c r="A43" s="411"/>
      <c r="B43" s="418" t="s">
        <v>1221</v>
      </c>
      <c r="C43" s="420"/>
    </row>
    <row r="44" customFormat="false" ht="12.75" hidden="false" customHeight="false" outlineLevel="0" collapsed="false">
      <c r="A44" s="411" t="s">
        <v>328</v>
      </c>
      <c r="B44" s="418" t="s">
        <v>1222</v>
      </c>
      <c r="C44" s="420" t="n">
        <v>109542</v>
      </c>
    </row>
    <row r="45" customFormat="false" ht="12.75" hidden="false" customHeight="false" outlineLevel="0" collapsed="false">
      <c r="A45" s="411" t="s">
        <v>329</v>
      </c>
      <c r="B45" s="418" t="s">
        <v>1223</v>
      </c>
      <c r="C45" s="420" t="n">
        <v>11500</v>
      </c>
    </row>
    <row r="46" customFormat="false" ht="25.5" hidden="false" customHeight="false" outlineLevel="0" collapsed="false">
      <c r="A46" s="497" t="s">
        <v>471</v>
      </c>
      <c r="B46" s="436" t="s">
        <v>1224</v>
      </c>
      <c r="C46" s="852" t="n">
        <v>121042</v>
      </c>
    </row>
    <row r="47" customFormat="false" ht="12.75" hidden="false" customHeight="false" outlineLevel="0" collapsed="false">
      <c r="A47" s="411" t="s">
        <v>474</v>
      </c>
      <c r="B47" s="418" t="s">
        <v>1225</v>
      </c>
      <c r="C47" s="420" t="n">
        <v>0</v>
      </c>
    </row>
    <row r="48" customFormat="false" ht="12.75" hidden="false" customHeight="false" outlineLevel="0" collapsed="false">
      <c r="A48" s="426" t="s">
        <v>477</v>
      </c>
      <c r="B48" s="427" t="s">
        <v>1226</v>
      </c>
      <c r="C48" s="429" t="n">
        <v>121042</v>
      </c>
    </row>
    <row r="49" customFormat="false" ht="12.75" hidden="false" customHeight="false" outlineLevel="0" collapsed="false">
      <c r="A49" s="411" t="s">
        <v>480</v>
      </c>
      <c r="B49" s="431" t="s">
        <v>1227</v>
      </c>
      <c r="C49" s="433" t="n">
        <v>2160</v>
      </c>
    </row>
    <row r="50" customFormat="false" ht="12.75" hidden="false" customHeight="false" outlineLevel="0" collapsed="false">
      <c r="A50" s="411" t="s">
        <v>483</v>
      </c>
      <c r="B50" s="418" t="s">
        <v>1228</v>
      </c>
      <c r="C50" s="433" t="n">
        <v>4000</v>
      </c>
    </row>
    <row r="51" customFormat="false" ht="12.75" hidden="false" customHeight="false" outlineLevel="0" collapsed="false">
      <c r="A51" s="411" t="s">
        <v>486</v>
      </c>
      <c r="B51" s="418" t="s">
        <v>1229</v>
      </c>
      <c r="C51" s="433" t="n">
        <v>15000</v>
      </c>
    </row>
    <row r="52" customFormat="false" ht="12.75" hidden="false" customHeight="false" outlineLevel="0" collapsed="false">
      <c r="A52" s="411" t="s">
        <v>489</v>
      </c>
      <c r="B52" s="418" t="s">
        <v>1230</v>
      </c>
      <c r="C52" s="433" t="n">
        <v>10000</v>
      </c>
    </row>
    <row r="53" customFormat="false" ht="12.75" hidden="false" customHeight="false" outlineLevel="0" collapsed="false">
      <c r="A53" s="411" t="s">
        <v>492</v>
      </c>
      <c r="B53" s="418" t="s">
        <v>1231</v>
      </c>
      <c r="C53" s="433" t="n">
        <v>4000</v>
      </c>
    </row>
    <row r="54" customFormat="false" ht="25.5" hidden="false" customHeight="false" outlineLevel="0" collapsed="false">
      <c r="A54" s="411" t="s">
        <v>495</v>
      </c>
      <c r="B54" s="418" t="s">
        <v>1232</v>
      </c>
      <c r="C54" s="433" t="n">
        <v>27000</v>
      </c>
    </row>
    <row r="55" customFormat="false" ht="12.75" hidden="false" customHeight="false" outlineLevel="0" collapsed="false">
      <c r="A55" s="426" t="s">
        <v>498</v>
      </c>
      <c r="B55" s="434" t="s">
        <v>1233</v>
      </c>
      <c r="C55" s="430" t="n">
        <v>62160</v>
      </c>
    </row>
    <row r="56" customFormat="false" ht="25.5" hidden="false" customHeight="false" outlineLevel="0" collapsed="false">
      <c r="A56" s="411" t="s">
        <v>501</v>
      </c>
      <c r="B56" s="418" t="s">
        <v>1234</v>
      </c>
      <c r="C56" s="420" t="n">
        <v>1350</v>
      </c>
    </row>
    <row r="57" customFormat="false" ht="12.75" hidden="false" customHeight="false" outlineLevel="0" collapsed="false">
      <c r="A57" s="411" t="s">
        <v>503</v>
      </c>
      <c r="B57" s="418" t="s">
        <v>1235</v>
      </c>
      <c r="C57" s="420" t="n">
        <v>7500</v>
      </c>
    </row>
    <row r="58" customFormat="false" ht="12.75" hidden="false" customHeight="false" outlineLevel="0" collapsed="false">
      <c r="A58" s="411" t="s">
        <v>505</v>
      </c>
      <c r="B58" s="418" t="s">
        <v>1236</v>
      </c>
      <c r="C58" s="420" t="n">
        <v>16500</v>
      </c>
    </row>
    <row r="59" customFormat="false" ht="12.75" hidden="false" customHeight="false" outlineLevel="0" collapsed="false">
      <c r="A59" s="411" t="s">
        <v>513</v>
      </c>
      <c r="B59" s="418" t="s">
        <v>1237</v>
      </c>
      <c r="C59" s="420" t="n">
        <v>200</v>
      </c>
    </row>
    <row r="60" customFormat="false" ht="12.75" hidden="false" customHeight="false" outlineLevel="0" collapsed="false">
      <c r="A60" s="411" t="s">
        <v>518</v>
      </c>
      <c r="B60" s="418" t="s">
        <v>1238</v>
      </c>
      <c r="C60" s="420" t="n">
        <v>1000</v>
      </c>
    </row>
    <row r="61" customFormat="false" ht="12.75" hidden="false" customHeight="false" outlineLevel="0" collapsed="false">
      <c r="A61" s="411" t="s">
        <v>526</v>
      </c>
      <c r="B61" s="418" t="s">
        <v>1239</v>
      </c>
      <c r="C61" s="420" t="n">
        <v>3300</v>
      </c>
    </row>
    <row r="62" customFormat="false" ht="12.75" hidden="false" customHeight="false" outlineLevel="0" collapsed="false">
      <c r="A62" s="411" t="s">
        <v>543</v>
      </c>
      <c r="B62" s="418" t="s">
        <v>1240</v>
      </c>
      <c r="C62" s="420" t="n">
        <v>8500</v>
      </c>
    </row>
    <row r="63" customFormat="false" ht="12.75" hidden="false" customHeight="false" outlineLevel="0" collapsed="false">
      <c r="A63" s="411" t="s">
        <v>552</v>
      </c>
      <c r="B63" s="418" t="s">
        <v>1241</v>
      </c>
      <c r="C63" s="420" t="n">
        <v>2000</v>
      </c>
    </row>
    <row r="64" customFormat="false" ht="12.75" hidden="false" customHeight="false" outlineLevel="0" collapsed="false">
      <c r="A64" s="411" t="s">
        <v>563</v>
      </c>
      <c r="B64" s="418" t="s">
        <v>1242</v>
      </c>
      <c r="C64" s="420" t="n">
        <v>2000</v>
      </c>
    </row>
    <row r="65" customFormat="false" ht="12.75" hidden="false" customHeight="false" outlineLevel="0" collapsed="false">
      <c r="A65" s="411" t="s">
        <v>585</v>
      </c>
      <c r="B65" s="418" t="s">
        <v>1243</v>
      </c>
      <c r="C65" s="420" t="n">
        <v>2000</v>
      </c>
    </row>
    <row r="66" customFormat="false" ht="12.75" hidden="false" customHeight="false" outlineLevel="0" collapsed="false">
      <c r="A66" s="426" t="s">
        <v>602</v>
      </c>
      <c r="B66" s="434" t="s">
        <v>1244</v>
      </c>
      <c r="C66" s="430" t="n">
        <v>44350</v>
      </c>
    </row>
    <row r="67" customFormat="false" ht="12.75" hidden="false" customHeight="false" outlineLevel="0" collapsed="false">
      <c r="A67" s="426" t="s">
        <v>613</v>
      </c>
      <c r="B67" s="434" t="s">
        <v>1245</v>
      </c>
      <c r="C67" s="430" t="n">
        <v>8000</v>
      </c>
    </row>
    <row r="68" customFormat="false" ht="12.75" hidden="false" customHeight="false" outlineLevel="0" collapsed="false">
      <c r="A68" s="426" t="s">
        <v>615</v>
      </c>
      <c r="B68" s="434" t="s">
        <v>1246</v>
      </c>
      <c r="C68" s="429" t="n">
        <v>235552</v>
      </c>
    </row>
    <row r="69" customFormat="false" ht="12.75" hidden="false" customHeight="false" outlineLevel="0" collapsed="false">
      <c r="A69" s="411" t="s">
        <v>619</v>
      </c>
      <c r="B69" s="418" t="s">
        <v>1247</v>
      </c>
      <c r="C69" s="433" t="n">
        <v>25000</v>
      </c>
    </row>
    <row r="70" customFormat="false" ht="12.75" hidden="false" customHeight="false" outlineLevel="0" collapsed="false">
      <c r="A70" s="411" t="s">
        <v>632</v>
      </c>
      <c r="B70" s="418" t="s">
        <v>1248</v>
      </c>
      <c r="C70" s="433" t="n">
        <v>38100</v>
      </c>
    </row>
    <row r="71" customFormat="false" ht="12.75" hidden="false" customHeight="false" outlineLevel="0" collapsed="false">
      <c r="A71" s="411" t="s">
        <v>659</v>
      </c>
      <c r="B71" s="418" t="s">
        <v>1249</v>
      </c>
      <c r="C71" s="433" t="n">
        <v>70325</v>
      </c>
    </row>
    <row r="72" customFormat="false" ht="12.75" hidden="false" customHeight="false" outlineLevel="0" collapsed="false">
      <c r="A72" s="411" t="s">
        <v>662</v>
      </c>
      <c r="B72" s="418" t="s">
        <v>1250</v>
      </c>
      <c r="C72" s="433" t="n">
        <v>100130</v>
      </c>
    </row>
    <row r="73" customFormat="false" ht="12.75" hidden="false" customHeight="false" outlineLevel="0" collapsed="false">
      <c r="A73" s="411" t="s">
        <v>664</v>
      </c>
      <c r="B73" s="418" t="s">
        <v>1251</v>
      </c>
      <c r="C73" s="433" t="n">
        <v>236220</v>
      </c>
    </row>
    <row r="74" customFormat="false" ht="12.75" hidden="false" customHeight="false" outlineLevel="0" collapsed="false">
      <c r="A74" s="411" t="s">
        <v>667</v>
      </c>
      <c r="B74" s="418" t="s">
        <v>1252</v>
      </c>
      <c r="C74" s="433" t="n">
        <v>400980</v>
      </c>
    </row>
    <row r="75" customFormat="false" ht="12.75" hidden="false" customHeight="false" outlineLevel="0" collapsed="false">
      <c r="A75" s="411" t="s">
        <v>669</v>
      </c>
      <c r="B75" s="418" t="s">
        <v>1253</v>
      </c>
      <c r="C75" s="433" t="n">
        <v>188853</v>
      </c>
    </row>
    <row r="76" customFormat="false" ht="12.75" hidden="false" customHeight="false" outlineLevel="0" collapsed="false">
      <c r="A76" s="411" t="s">
        <v>672</v>
      </c>
      <c r="B76" s="418" t="s">
        <v>1254</v>
      </c>
      <c r="C76" s="433" t="n">
        <v>4464</v>
      </c>
    </row>
    <row r="77" customFormat="false" ht="12.75" hidden="false" customHeight="false" outlineLevel="0" collapsed="false">
      <c r="A77" s="426" t="s">
        <v>692</v>
      </c>
      <c r="B77" s="427" t="s">
        <v>1255</v>
      </c>
      <c r="C77" s="429" t="n">
        <v>1064072</v>
      </c>
    </row>
    <row r="78" customFormat="false" ht="12.75" hidden="false" customHeight="false" outlineLevel="0" collapsed="false">
      <c r="A78" s="411" t="s">
        <v>695</v>
      </c>
      <c r="B78" s="431" t="s">
        <v>1256</v>
      </c>
      <c r="C78" s="433" t="n">
        <v>0</v>
      </c>
    </row>
    <row r="79" customFormat="false" ht="12" hidden="false" customHeight="true" outlineLevel="0" collapsed="false">
      <c r="A79" s="426" t="s">
        <v>697</v>
      </c>
      <c r="B79" s="434" t="s">
        <v>1257</v>
      </c>
      <c r="C79" s="430" t="n">
        <v>1064072</v>
      </c>
    </row>
    <row r="80" customFormat="false" ht="37.5" hidden="false" customHeight="false" outlineLevel="0" collapsed="false">
      <c r="A80" s="453" t="s">
        <v>700</v>
      </c>
      <c r="B80" s="853" t="s">
        <v>1258</v>
      </c>
      <c r="C80" s="854" t="n">
        <v>5370629</v>
      </c>
    </row>
  </sheetData>
  <mergeCells count="1">
    <mergeCell ref="B1:C1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1" width="72.13"/>
    <col collapsed="false" customWidth="true" hidden="false" outlineLevel="0" max="3" min="3" style="383" width="15.56"/>
    <col collapsed="false" customWidth="false" hidden="false" outlineLevel="0" max="257" min="4" style="385" width="9.14"/>
  </cols>
  <sheetData>
    <row r="1" customFormat="false" ht="15.75" hidden="false" customHeight="false" outlineLevel="0" collapsed="false">
      <c r="B1" s="743" t="s">
        <v>1259</v>
      </c>
      <c r="C1" s="743"/>
    </row>
    <row r="2" s="394" customFormat="true" ht="33" hidden="false" customHeight="true" outlineLevel="0" collapsed="false">
      <c r="A2" s="388"/>
      <c r="B2" s="831" t="s">
        <v>1260</v>
      </c>
      <c r="C2" s="392" t="s">
        <v>373</v>
      </c>
    </row>
    <row r="3" customFormat="false" ht="63.75" hidden="false" customHeight="true" outlineLevel="0" collapsed="false">
      <c r="A3" s="395" t="s">
        <v>374</v>
      </c>
      <c r="B3" s="396" t="s">
        <v>375</v>
      </c>
      <c r="C3" s="398" t="s">
        <v>379</v>
      </c>
    </row>
    <row r="4" customFormat="false" ht="28.5" hidden="true" customHeight="true" outlineLevel="0" collapsed="false">
      <c r="A4" s="411"/>
      <c r="B4" s="836" t="s">
        <v>844</v>
      </c>
      <c r="C4" s="407"/>
    </row>
    <row r="5" customFormat="false" ht="12.75" hidden="false" customHeight="false" outlineLevel="0" collapsed="false">
      <c r="A5" s="411" t="n">
        <v>1</v>
      </c>
      <c r="B5" s="855" t="n">
        <v>2</v>
      </c>
      <c r="C5" s="411" t="n">
        <v>3</v>
      </c>
    </row>
    <row r="6" customFormat="false" ht="12.75" hidden="false" customHeight="false" outlineLevel="0" collapsed="false">
      <c r="A6" s="415"/>
      <c r="B6" s="455" t="s">
        <v>1261</v>
      </c>
      <c r="C6" s="416"/>
    </row>
    <row r="7" customFormat="false" ht="12.75" hidden="false" customHeight="false" outlineLevel="0" collapsed="false">
      <c r="A7" s="395" t="s">
        <v>6</v>
      </c>
      <c r="B7" s="856" t="s">
        <v>1262</v>
      </c>
      <c r="C7" s="857" t="s">
        <v>1263</v>
      </c>
    </row>
    <row r="8" customFormat="false" ht="12.75" hidden="false" customHeight="false" outlineLevel="0" collapsed="false">
      <c r="A8" s="395" t="s">
        <v>20</v>
      </c>
      <c r="B8" s="856" t="s">
        <v>1264</v>
      </c>
      <c r="C8" s="857" t="s">
        <v>1263</v>
      </c>
    </row>
    <row r="9" customFormat="false" ht="12.75" hidden="false" customHeight="false" outlineLevel="0" collapsed="false">
      <c r="A9" s="497" t="s">
        <v>34</v>
      </c>
      <c r="B9" s="480" t="s">
        <v>1265</v>
      </c>
      <c r="C9" s="429" t="n">
        <v>0</v>
      </c>
    </row>
    <row r="10" customFormat="false" ht="12.75" hidden="false" customHeight="false" outlineLevel="0" collapsed="false">
      <c r="A10" s="395" t="s">
        <v>217</v>
      </c>
      <c r="B10" s="856" t="s">
        <v>1266</v>
      </c>
      <c r="C10" s="857" t="s">
        <v>1263</v>
      </c>
    </row>
    <row r="11" customFormat="false" ht="12.75" hidden="false" customHeight="false" outlineLevel="0" collapsed="false">
      <c r="A11" s="395" t="s">
        <v>62</v>
      </c>
      <c r="B11" s="856" t="s">
        <v>1267</v>
      </c>
      <c r="C11" s="857" t="s">
        <v>1263</v>
      </c>
    </row>
    <row r="12" customFormat="false" ht="12.75" hidden="false" customHeight="false" outlineLevel="0" collapsed="false">
      <c r="A12" s="497" t="s">
        <v>84</v>
      </c>
      <c r="B12" s="858" t="s">
        <v>1268</v>
      </c>
      <c r="C12" s="429" t="n">
        <v>0</v>
      </c>
    </row>
    <row r="13" customFormat="false" ht="12.75" hidden="false" customHeight="false" outlineLevel="0" collapsed="false">
      <c r="A13" s="395" t="s">
        <v>228</v>
      </c>
      <c r="B13" s="856" t="s">
        <v>1269</v>
      </c>
      <c r="C13" s="433" t="n">
        <v>0</v>
      </c>
    </row>
    <row r="14" customFormat="false" ht="12.75" hidden="true" customHeight="false" outlineLevel="0" collapsed="false">
      <c r="A14" s="395"/>
      <c r="B14" s="481" t="s">
        <v>1270</v>
      </c>
      <c r="C14" s="443"/>
    </row>
    <row r="15" customFormat="false" ht="12.75" hidden="false" customHeight="false" outlineLevel="0" collapsed="false">
      <c r="A15" s="395" t="s">
        <v>106</v>
      </c>
      <c r="B15" s="856" t="s">
        <v>1271</v>
      </c>
      <c r="C15" s="433" t="n">
        <v>78270</v>
      </c>
    </row>
    <row r="16" customFormat="false" ht="25.5" hidden="false" customHeight="false" outlineLevel="0" collapsed="false">
      <c r="A16" s="395" t="s">
        <v>116</v>
      </c>
      <c r="B16" s="859" t="s">
        <v>1272</v>
      </c>
      <c r="C16" s="433" t="n">
        <v>7500</v>
      </c>
    </row>
    <row r="17" customFormat="false" ht="25.5" hidden="true" customHeight="false" outlineLevel="0" collapsed="false">
      <c r="A17" s="395"/>
      <c r="B17" s="860" t="s">
        <v>1273</v>
      </c>
      <c r="C17" s="861" t="n">
        <v>0</v>
      </c>
    </row>
    <row r="18" customFormat="false" ht="12.75" hidden="false" customHeight="false" outlineLevel="0" collapsed="false">
      <c r="A18" s="497" t="s">
        <v>118</v>
      </c>
      <c r="B18" s="858" t="s">
        <v>1274</v>
      </c>
      <c r="C18" s="429" t="n">
        <v>85770</v>
      </c>
    </row>
    <row r="19" customFormat="false" ht="12.75" hidden="false" customHeight="false" outlineLevel="0" collapsed="false">
      <c r="A19" s="395" t="s">
        <v>126</v>
      </c>
      <c r="B19" s="856" t="s">
        <v>1275</v>
      </c>
      <c r="C19" s="433" t="n">
        <v>46361</v>
      </c>
    </row>
    <row r="20" customFormat="false" ht="12.75" hidden="true" customHeight="false" outlineLevel="0" collapsed="false">
      <c r="A20" s="486" t="s">
        <v>1276</v>
      </c>
      <c r="B20" s="862" t="s">
        <v>1277</v>
      </c>
      <c r="C20" s="506" t="n">
        <v>434745</v>
      </c>
    </row>
    <row r="21" customFormat="false" ht="12.75" hidden="true" customHeight="false" outlineLevel="0" collapsed="false">
      <c r="A21" s="486" t="s">
        <v>1278</v>
      </c>
      <c r="B21" s="862" t="s">
        <v>1279</v>
      </c>
      <c r="C21" s="506" t="n">
        <v>97027</v>
      </c>
    </row>
    <row r="22" customFormat="false" ht="12.75" hidden="true" customHeight="false" outlineLevel="0" collapsed="false">
      <c r="A22" s="486" t="s">
        <v>1280</v>
      </c>
      <c r="B22" s="862" t="s">
        <v>1281</v>
      </c>
      <c r="C22" s="506" t="n">
        <v>2000</v>
      </c>
    </row>
    <row r="23" customFormat="false" ht="12.75" hidden="true" customHeight="false" outlineLevel="0" collapsed="false">
      <c r="A23" s="486" t="s">
        <v>1282</v>
      </c>
      <c r="B23" s="862" t="s">
        <v>1283</v>
      </c>
      <c r="C23" s="506" t="n">
        <v>12129</v>
      </c>
    </row>
    <row r="24" customFormat="false" ht="12.75" hidden="true" customHeight="false" outlineLevel="0" collapsed="false">
      <c r="A24" s="486" t="s">
        <v>1284</v>
      </c>
      <c r="B24" s="862" t="s">
        <v>1285</v>
      </c>
      <c r="C24" s="506" t="n">
        <v>13204</v>
      </c>
    </row>
    <row r="25" customFormat="false" ht="12.75" hidden="true" customHeight="false" outlineLevel="0" collapsed="false">
      <c r="A25" s="486" t="s">
        <v>1286</v>
      </c>
      <c r="B25" s="862" t="s">
        <v>1287</v>
      </c>
      <c r="C25" s="506" t="n">
        <v>380000</v>
      </c>
    </row>
    <row r="26" customFormat="false" ht="12.75" hidden="true" customHeight="false" outlineLevel="0" collapsed="false">
      <c r="A26" s="486" t="s">
        <v>1288</v>
      </c>
      <c r="B26" s="862" t="s">
        <v>1289</v>
      </c>
      <c r="C26" s="506" t="n">
        <v>156000</v>
      </c>
    </row>
    <row r="27" customFormat="false" ht="12.75" hidden="true" customHeight="false" outlineLevel="0" collapsed="false">
      <c r="A27" s="486" t="s">
        <v>1290</v>
      </c>
      <c r="B27" s="862" t="s">
        <v>1291</v>
      </c>
      <c r="C27" s="506" t="n">
        <v>22450</v>
      </c>
    </row>
    <row r="28" customFormat="false" ht="12.75" hidden="false" customHeight="false" outlineLevel="0" collapsed="false">
      <c r="A28" s="395" t="s">
        <v>136</v>
      </c>
      <c r="B28" s="856" t="s">
        <v>1292</v>
      </c>
      <c r="C28" s="433" t="n">
        <v>1117555</v>
      </c>
    </row>
    <row r="29" customFormat="false" ht="12.75" hidden="false" customHeight="false" outlineLevel="0" collapsed="false">
      <c r="A29" s="395" t="s">
        <v>142</v>
      </c>
      <c r="B29" s="856" t="s">
        <v>1293</v>
      </c>
      <c r="C29" s="433" t="n">
        <v>4196</v>
      </c>
    </row>
    <row r="30" customFormat="false" ht="12.75" hidden="false" customHeight="false" outlineLevel="0" collapsed="false">
      <c r="A30" s="395" t="s">
        <v>262</v>
      </c>
      <c r="B30" s="856" t="s">
        <v>1294</v>
      </c>
      <c r="C30" s="433" t="n">
        <v>70522</v>
      </c>
    </row>
    <row r="31" customFormat="false" ht="12.75" hidden="false" customHeight="false" outlineLevel="0" collapsed="false">
      <c r="A31" s="395" t="s">
        <v>160</v>
      </c>
      <c r="B31" s="856" t="s">
        <v>1295</v>
      </c>
      <c r="C31" s="433" t="n">
        <v>7892</v>
      </c>
    </row>
    <row r="32" customFormat="false" ht="12.75" hidden="false" customHeight="false" outlineLevel="0" collapsed="false">
      <c r="A32" s="395" t="s">
        <v>162</v>
      </c>
      <c r="B32" s="856" t="s">
        <v>1296</v>
      </c>
      <c r="C32" s="433" t="n">
        <v>17937</v>
      </c>
    </row>
    <row r="33" customFormat="false" ht="12.75" hidden="false" customHeight="false" outlineLevel="0" collapsed="false">
      <c r="A33" s="395" t="s">
        <v>269</v>
      </c>
      <c r="B33" s="856" t="s">
        <v>1297</v>
      </c>
      <c r="C33" s="433" t="n">
        <v>7000</v>
      </c>
    </row>
    <row r="34" customFormat="false" ht="12.75" hidden="false" customHeight="false" outlineLevel="0" collapsed="false">
      <c r="A34" s="395" t="s">
        <v>272</v>
      </c>
      <c r="B34" s="856" t="s">
        <v>1298</v>
      </c>
      <c r="C34" s="433" t="n">
        <v>80000</v>
      </c>
    </row>
    <row r="35" customFormat="false" ht="12.75" hidden="false" customHeight="false" outlineLevel="0" collapsed="false">
      <c r="A35" s="395" t="s">
        <v>275</v>
      </c>
      <c r="B35" s="856" t="s">
        <v>1299</v>
      </c>
      <c r="C35" s="433" t="n">
        <v>154322</v>
      </c>
    </row>
    <row r="36" customFormat="false" ht="12.75" hidden="false" customHeight="false" outlineLevel="0" collapsed="false">
      <c r="A36" s="395" t="s">
        <v>278</v>
      </c>
      <c r="B36" s="856" t="s">
        <v>1300</v>
      </c>
      <c r="C36" s="433" t="n">
        <v>79089</v>
      </c>
    </row>
    <row r="37" customFormat="false" ht="12.75" hidden="false" customHeight="false" outlineLevel="0" collapsed="false">
      <c r="A37" s="497" t="s">
        <v>281</v>
      </c>
      <c r="B37" s="858" t="s">
        <v>1301</v>
      </c>
      <c r="C37" s="429" t="n">
        <v>1584874</v>
      </c>
    </row>
    <row r="38" customFormat="false" ht="12.75" hidden="false" customHeight="false" outlineLevel="0" collapsed="false">
      <c r="A38" s="497" t="s">
        <v>283</v>
      </c>
      <c r="B38" s="858" t="s">
        <v>1302</v>
      </c>
      <c r="C38" s="863" t="s">
        <v>1263</v>
      </c>
    </row>
    <row r="39" customFormat="false" ht="12.75" hidden="false" customHeight="false" outlineLevel="0" collapsed="false">
      <c r="A39" s="497" t="s">
        <v>286</v>
      </c>
      <c r="B39" s="480" t="s">
        <v>1303</v>
      </c>
      <c r="C39" s="429" t="n">
        <v>1670644</v>
      </c>
    </row>
    <row r="40" customFormat="false" ht="12.75" hidden="false" customHeight="false" outlineLevel="0" collapsed="false">
      <c r="A40" s="395" t="s">
        <v>289</v>
      </c>
      <c r="B40" s="481" t="s">
        <v>1304</v>
      </c>
      <c r="C40" s="433" t="n">
        <v>4700</v>
      </c>
    </row>
    <row r="41" customFormat="false" ht="12.75" hidden="false" customHeight="false" outlineLevel="0" collapsed="false">
      <c r="A41" s="395" t="s">
        <v>293</v>
      </c>
      <c r="B41" s="481" t="s">
        <v>1305</v>
      </c>
      <c r="C41" s="433" t="n">
        <v>1142</v>
      </c>
    </row>
    <row r="42" customFormat="false" ht="12.75" hidden="false" customHeight="false" outlineLevel="0" collapsed="false">
      <c r="A42" s="395" t="s">
        <v>325</v>
      </c>
      <c r="B42" s="481" t="s">
        <v>1123</v>
      </c>
      <c r="C42" s="433" t="n">
        <v>2794</v>
      </c>
    </row>
    <row r="43" customFormat="false" ht="25.5" hidden="false" customHeight="false" outlineLevel="0" collapsed="false">
      <c r="A43" s="395" t="s">
        <v>328</v>
      </c>
      <c r="B43" s="481" t="s">
        <v>1306</v>
      </c>
      <c r="C43" s="433" t="n">
        <v>18500</v>
      </c>
    </row>
    <row r="44" customFormat="false" ht="12.75" hidden="false" customHeight="false" outlineLevel="0" collapsed="false">
      <c r="A44" s="497" t="s">
        <v>329</v>
      </c>
      <c r="B44" s="864" t="s">
        <v>1307</v>
      </c>
      <c r="C44" s="429" t="n">
        <v>27136</v>
      </c>
    </row>
    <row r="45" customFormat="false" ht="12.75" hidden="false" customHeight="false" outlineLevel="0" collapsed="false">
      <c r="A45" s="395" t="s">
        <v>471</v>
      </c>
      <c r="B45" s="865" t="s">
        <v>1308</v>
      </c>
      <c r="C45" s="433" t="n">
        <v>4000</v>
      </c>
    </row>
    <row r="46" customFormat="false" ht="12.75" hidden="false" customHeight="false" outlineLevel="0" collapsed="false">
      <c r="A46" s="395" t="s">
        <v>474</v>
      </c>
      <c r="B46" s="865" t="s">
        <v>1309</v>
      </c>
      <c r="C46" s="433" t="n">
        <v>200000</v>
      </c>
    </row>
    <row r="47" customFormat="false" ht="12.75" hidden="false" customHeight="false" outlineLevel="0" collapsed="false">
      <c r="A47" s="395" t="s">
        <v>477</v>
      </c>
      <c r="B47" s="865" t="s">
        <v>1310</v>
      </c>
      <c r="C47" s="433" t="n">
        <v>0</v>
      </c>
    </row>
    <row r="48" customFormat="false" ht="12.75" hidden="false" customHeight="false" outlineLevel="0" collapsed="false">
      <c r="A48" s="395" t="s">
        <v>480</v>
      </c>
      <c r="B48" s="481" t="s">
        <v>1311</v>
      </c>
      <c r="C48" s="433" t="n">
        <v>0</v>
      </c>
    </row>
    <row r="49" customFormat="false" ht="12.75" hidden="false" customHeight="false" outlineLevel="0" collapsed="false">
      <c r="A49" s="395" t="s">
        <v>483</v>
      </c>
      <c r="B49" s="865" t="s">
        <v>1312</v>
      </c>
      <c r="C49" s="433" t="n">
        <v>0</v>
      </c>
    </row>
    <row r="50" customFormat="false" ht="12.75" hidden="false" customHeight="false" outlineLevel="0" collapsed="false">
      <c r="A50" s="497" t="s">
        <v>486</v>
      </c>
      <c r="B50" s="480" t="s">
        <v>1313</v>
      </c>
      <c r="C50" s="429" t="n">
        <v>204000</v>
      </c>
    </row>
    <row r="51" customFormat="false" ht="12.75" hidden="true" customHeight="false" outlineLevel="0" collapsed="false">
      <c r="A51" s="395"/>
      <c r="B51" s="492" t="s">
        <v>1314</v>
      </c>
      <c r="C51" s="443"/>
    </row>
    <row r="52" customFormat="false" ht="12.75" hidden="true" customHeight="false" outlineLevel="0" collapsed="false">
      <c r="A52" s="395"/>
      <c r="B52" s="492" t="s">
        <v>1315</v>
      </c>
      <c r="C52" s="443"/>
    </row>
    <row r="53" customFormat="false" ht="12.75" hidden="true" customHeight="false" outlineLevel="0" collapsed="false">
      <c r="A53" s="395"/>
      <c r="B53" s="492" t="s">
        <v>1316</v>
      </c>
      <c r="C53" s="443"/>
    </row>
    <row r="54" customFormat="false" ht="20.25" hidden="false" customHeight="false" outlineLevel="0" collapsed="false">
      <c r="A54" s="453" t="s">
        <v>489</v>
      </c>
      <c r="B54" s="866" t="s">
        <v>1317</v>
      </c>
      <c r="C54" s="867" t="n">
        <v>1901780</v>
      </c>
    </row>
    <row r="55" customFormat="false" ht="20.25" hidden="false" customHeight="false" outlineLevel="0" collapsed="false">
      <c r="B55" s="868"/>
      <c r="C55" s="869"/>
    </row>
    <row r="56" customFormat="false" ht="15.75" hidden="false" customHeight="true" outlineLevel="0" collapsed="false">
      <c r="B56" s="743" t="s">
        <v>1318</v>
      </c>
      <c r="C56" s="743"/>
    </row>
    <row r="57" customFormat="false" ht="30.75" hidden="false" customHeight="true" outlineLevel="0" collapsed="false">
      <c r="A57" s="388"/>
      <c r="B57" s="831" t="s">
        <v>1319</v>
      </c>
      <c r="C57" s="392"/>
    </row>
    <row r="58" customFormat="false" ht="25.5" hidden="false" customHeight="false" outlineLevel="0" collapsed="false">
      <c r="A58" s="395" t="s">
        <v>374</v>
      </c>
      <c r="B58" s="870" t="s">
        <v>1320</v>
      </c>
      <c r="C58" s="398" t="s">
        <v>379</v>
      </c>
    </row>
    <row r="59" customFormat="false" ht="20.25" hidden="true" customHeight="false" outlineLevel="0" collapsed="false">
      <c r="B59" s="405" t="s">
        <v>844</v>
      </c>
      <c r="C59" s="407"/>
    </row>
    <row r="60" customFormat="false" ht="12.75" hidden="false" customHeight="false" outlineLevel="0" collapsed="false">
      <c r="A60" s="411" t="n">
        <v>1</v>
      </c>
      <c r="B60" s="411" t="n">
        <v>2</v>
      </c>
      <c r="C60" s="411" t="n">
        <v>3</v>
      </c>
    </row>
    <row r="61" customFormat="false" ht="18" hidden="false" customHeight="true" outlineLevel="0" collapsed="false">
      <c r="A61" s="411" t="s">
        <v>6</v>
      </c>
      <c r="B61" s="415" t="s">
        <v>1321</v>
      </c>
      <c r="C61" s="416"/>
    </row>
    <row r="62" customFormat="false" ht="12.75" hidden="false" customHeight="false" outlineLevel="0" collapsed="false">
      <c r="A62" s="411" t="s">
        <v>20</v>
      </c>
      <c r="B62" s="746" t="s">
        <v>1322</v>
      </c>
      <c r="C62" s="433" t="n">
        <v>20000</v>
      </c>
    </row>
    <row r="63" customFormat="false" ht="12.75" hidden="false" customHeight="false" outlineLevel="0" collapsed="false">
      <c r="A63" s="411" t="s">
        <v>34</v>
      </c>
      <c r="B63" s="746" t="s">
        <v>1323</v>
      </c>
      <c r="C63" s="433" t="n">
        <v>15000</v>
      </c>
    </row>
    <row r="64" customFormat="false" ht="12.75" hidden="false" customHeight="false" outlineLevel="0" collapsed="false">
      <c r="A64" s="426" t="s">
        <v>217</v>
      </c>
      <c r="B64" s="761" t="s">
        <v>1324</v>
      </c>
      <c r="C64" s="429" t="n">
        <v>35000</v>
      </c>
    </row>
    <row r="65" customFormat="false" ht="12.75" hidden="false" customHeight="false" outlineLevel="0" collapsed="false">
      <c r="A65" s="426" t="s">
        <v>62</v>
      </c>
      <c r="B65" s="434" t="s">
        <v>1325</v>
      </c>
      <c r="C65" s="429" t="n">
        <v>0</v>
      </c>
    </row>
    <row r="66" customFormat="false" ht="12.75" hidden="false" customHeight="false" outlineLevel="0" collapsed="false">
      <c r="A66" s="426" t="s">
        <v>84</v>
      </c>
      <c r="B66" s="434" t="s">
        <v>1326</v>
      </c>
      <c r="C66" s="429" t="n">
        <v>232549</v>
      </c>
    </row>
    <row r="67" customFormat="false" ht="12.75" hidden="false" customHeight="false" outlineLevel="0" collapsed="false">
      <c r="A67" s="426" t="s">
        <v>228</v>
      </c>
      <c r="B67" s="434" t="s">
        <v>1327</v>
      </c>
      <c r="C67" s="429" t="n">
        <v>28475</v>
      </c>
    </row>
    <row r="68" customFormat="false" ht="12.75" hidden="false" customHeight="false" outlineLevel="0" collapsed="false">
      <c r="A68" s="426" t="s">
        <v>106</v>
      </c>
      <c r="B68" s="846" t="s">
        <v>1328</v>
      </c>
      <c r="C68" s="429" t="n">
        <v>15687</v>
      </c>
    </row>
    <row r="69" customFormat="false" ht="12.75" hidden="false" customHeight="false" outlineLevel="0" collapsed="false">
      <c r="A69" s="426" t="s">
        <v>116</v>
      </c>
      <c r="B69" s="846" t="s">
        <v>1329</v>
      </c>
      <c r="C69" s="429" t="n">
        <v>30700</v>
      </c>
    </row>
    <row r="70" customFormat="false" ht="12.75" hidden="false" customHeight="false" outlineLevel="0" collapsed="false">
      <c r="A70" s="411" t="s">
        <v>118</v>
      </c>
      <c r="B70" s="871" t="s">
        <v>1330</v>
      </c>
      <c r="C70" s="506" t="n">
        <v>2000</v>
      </c>
    </row>
    <row r="71" customFormat="false" ht="12.75" hidden="false" customHeight="false" outlineLevel="0" collapsed="false">
      <c r="A71" s="411" t="s">
        <v>126</v>
      </c>
      <c r="B71" s="872" t="s">
        <v>1331</v>
      </c>
      <c r="C71" s="506" t="n">
        <v>409</v>
      </c>
    </row>
    <row r="72" customFormat="false" ht="27" hidden="false" customHeight="false" outlineLevel="0" collapsed="false">
      <c r="A72" s="411" t="s">
        <v>136</v>
      </c>
      <c r="B72" s="873" t="s">
        <v>1332</v>
      </c>
      <c r="C72" s="506" t="n">
        <v>732</v>
      </c>
    </row>
    <row r="73" customFormat="false" ht="12.75" hidden="false" customHeight="false" outlineLevel="0" collapsed="false">
      <c r="A73" s="411" t="s">
        <v>142</v>
      </c>
      <c r="B73" s="873" t="s">
        <v>1333</v>
      </c>
      <c r="C73" s="506" t="n">
        <v>300</v>
      </c>
    </row>
    <row r="74" customFormat="false" ht="12.75" hidden="false" customHeight="false" outlineLevel="0" collapsed="false">
      <c r="A74" s="411" t="s">
        <v>262</v>
      </c>
      <c r="B74" s="873" t="s">
        <v>1334</v>
      </c>
      <c r="C74" s="506" t="n">
        <v>500</v>
      </c>
    </row>
    <row r="75" customFormat="false" ht="25.5" hidden="false" customHeight="false" outlineLevel="0" collapsed="false">
      <c r="A75" s="411" t="s">
        <v>160</v>
      </c>
      <c r="B75" s="873" t="s">
        <v>1335</v>
      </c>
      <c r="C75" s="506" t="n">
        <v>1600</v>
      </c>
    </row>
    <row r="76" customFormat="false" ht="12.75" hidden="false" customHeight="false" outlineLevel="0" collapsed="false">
      <c r="A76" s="411" t="s">
        <v>162</v>
      </c>
      <c r="B76" s="872" t="s">
        <v>1336</v>
      </c>
      <c r="C76" s="506" t="n">
        <v>500</v>
      </c>
    </row>
    <row r="77" customFormat="false" ht="12.75" hidden="false" customHeight="false" outlineLevel="0" collapsed="false">
      <c r="A77" s="411" t="s">
        <v>269</v>
      </c>
      <c r="B77" s="872" t="s">
        <v>1337</v>
      </c>
      <c r="C77" s="506" t="n">
        <v>579</v>
      </c>
    </row>
    <row r="78" customFormat="false" ht="12.75" hidden="false" customHeight="false" outlineLevel="0" collapsed="false">
      <c r="A78" s="426" t="s">
        <v>272</v>
      </c>
      <c r="B78" s="874" t="s">
        <v>1338</v>
      </c>
      <c r="C78" s="429" t="n">
        <v>6620</v>
      </c>
    </row>
    <row r="79" customFormat="false" ht="12.75" hidden="false" customHeight="false" outlineLevel="0" collapsed="false">
      <c r="A79" s="411" t="s">
        <v>275</v>
      </c>
      <c r="B79" s="850" t="s">
        <v>1339</v>
      </c>
      <c r="C79" s="433" t="n">
        <v>138150</v>
      </c>
    </row>
    <row r="80" customFormat="false" ht="12.75" hidden="false" customHeight="false" outlineLevel="0" collapsed="false">
      <c r="A80" s="411" t="s">
        <v>278</v>
      </c>
      <c r="B80" s="850" t="s">
        <v>1340</v>
      </c>
      <c r="C80" s="433" t="n">
        <v>250</v>
      </c>
    </row>
    <row r="81" customFormat="false" ht="25.5" hidden="false" customHeight="false" outlineLevel="0" collapsed="false">
      <c r="A81" s="411" t="s">
        <v>281</v>
      </c>
      <c r="B81" s="850" t="s">
        <v>1341</v>
      </c>
      <c r="C81" s="433" t="n">
        <v>800</v>
      </c>
    </row>
    <row r="82" customFormat="false" ht="25.5" hidden="false" customHeight="false" outlineLevel="0" collapsed="false">
      <c r="A82" s="411" t="s">
        <v>283</v>
      </c>
      <c r="B82" s="850" t="s">
        <v>1342</v>
      </c>
      <c r="C82" s="433" t="n">
        <v>1000</v>
      </c>
    </row>
    <row r="83" customFormat="false" ht="12.75" hidden="true" customHeight="false" outlineLevel="0" collapsed="false">
      <c r="A83" s="411"/>
      <c r="B83" s="850"/>
      <c r="C83" s="433"/>
    </row>
    <row r="84" customFormat="false" ht="38.25" hidden="false" customHeight="false" outlineLevel="0" collapsed="false">
      <c r="A84" s="411" t="s">
        <v>286</v>
      </c>
      <c r="B84" s="850" t="s">
        <v>1343</v>
      </c>
      <c r="C84" s="433" t="n">
        <v>10000</v>
      </c>
    </row>
    <row r="85" customFormat="false" ht="25.5" hidden="false" customHeight="false" outlineLevel="0" collapsed="false">
      <c r="A85" s="411" t="s">
        <v>289</v>
      </c>
      <c r="B85" s="850" t="s">
        <v>1344</v>
      </c>
      <c r="C85" s="433" t="n">
        <v>0</v>
      </c>
    </row>
    <row r="86" customFormat="false" ht="25.5" hidden="false" customHeight="false" outlineLevel="0" collapsed="false">
      <c r="A86" s="411" t="s">
        <v>293</v>
      </c>
      <c r="B86" s="850" t="s">
        <v>1345</v>
      </c>
      <c r="C86" s="433" t="n">
        <v>34000</v>
      </c>
    </row>
    <row r="87" customFormat="false" ht="12.75" hidden="false" customHeight="false" outlineLevel="0" collapsed="false">
      <c r="A87" s="411" t="s">
        <v>325</v>
      </c>
      <c r="B87" s="850" t="s">
        <v>1346</v>
      </c>
      <c r="C87" s="433" t="n">
        <v>10000</v>
      </c>
    </row>
    <row r="88" customFormat="false" ht="12.75" hidden="false" customHeight="false" outlineLevel="0" collapsed="false">
      <c r="A88" s="426" t="s">
        <v>328</v>
      </c>
      <c r="B88" s="874" t="s">
        <v>1347</v>
      </c>
      <c r="C88" s="429" t="n">
        <v>194200</v>
      </c>
    </row>
    <row r="89" customFormat="false" ht="12.75" hidden="false" customHeight="false" outlineLevel="0" collapsed="false">
      <c r="A89" s="411" t="s">
        <v>329</v>
      </c>
      <c r="B89" s="850" t="s">
        <v>1348</v>
      </c>
      <c r="C89" s="433" t="n">
        <v>32982</v>
      </c>
    </row>
    <row r="90" customFormat="false" ht="12.75" hidden="false" customHeight="false" outlineLevel="0" collapsed="false">
      <c r="A90" s="411" t="s">
        <v>471</v>
      </c>
      <c r="B90" s="850" t="s">
        <v>1349</v>
      </c>
      <c r="C90" s="433" t="n">
        <v>92000</v>
      </c>
    </row>
    <row r="91" customFormat="false" ht="12.75" hidden="false" customHeight="false" outlineLevel="0" collapsed="false">
      <c r="A91" s="411" t="s">
        <v>474</v>
      </c>
      <c r="B91" s="850" t="s">
        <v>1350</v>
      </c>
      <c r="C91" s="433" t="n">
        <v>16000</v>
      </c>
    </row>
    <row r="92" customFormat="false" ht="12.75" hidden="false" customHeight="false" outlineLevel="0" collapsed="false">
      <c r="A92" s="426" t="s">
        <v>477</v>
      </c>
      <c r="B92" s="761" t="s">
        <v>1351</v>
      </c>
      <c r="C92" s="429" t="n">
        <v>649213</v>
      </c>
    </row>
    <row r="93" customFormat="false" ht="12.75" hidden="false" customHeight="false" outlineLevel="0" collapsed="false">
      <c r="A93" s="426" t="s">
        <v>480</v>
      </c>
      <c r="B93" s="434" t="s">
        <v>1352</v>
      </c>
      <c r="C93" s="430" t="n">
        <v>684213</v>
      </c>
    </row>
    <row r="94" customFormat="false" ht="12.75" hidden="false" customHeight="false" outlineLevel="0" collapsed="false">
      <c r="A94" s="426" t="s">
        <v>483</v>
      </c>
      <c r="B94" s="434" t="s">
        <v>1353</v>
      </c>
      <c r="C94" s="429" t="n">
        <v>0</v>
      </c>
    </row>
    <row r="95" customFormat="false" ht="12.75" hidden="false" customHeight="false" outlineLevel="0" collapsed="false">
      <c r="A95" s="426" t="s">
        <v>486</v>
      </c>
      <c r="B95" s="434" t="s">
        <v>1354</v>
      </c>
      <c r="C95" s="430" t="n">
        <v>684213</v>
      </c>
    </row>
    <row r="96" customFormat="false" ht="12.75" hidden="false" customHeight="false" outlineLevel="0" collapsed="false">
      <c r="A96" s="411" t="s">
        <v>489</v>
      </c>
      <c r="B96" s="418" t="s">
        <v>1355</v>
      </c>
      <c r="C96" s="433" t="n">
        <v>0</v>
      </c>
    </row>
    <row r="97" customFormat="false" ht="12.75" hidden="false" customHeight="false" outlineLevel="0" collapsed="false">
      <c r="A97" s="411" t="s">
        <v>495</v>
      </c>
      <c r="B97" s="418" t="s">
        <v>1356</v>
      </c>
      <c r="C97" s="433" t="n">
        <v>0</v>
      </c>
    </row>
    <row r="98" customFormat="false" ht="12.75" hidden="false" customHeight="false" outlineLevel="0" collapsed="false">
      <c r="A98" s="426" t="s">
        <v>495</v>
      </c>
      <c r="B98" s="434" t="s">
        <v>1357</v>
      </c>
      <c r="C98" s="435" t="n">
        <v>0</v>
      </c>
    </row>
    <row r="99" customFormat="false" ht="12.75" hidden="false" customHeight="false" outlineLevel="0" collapsed="false">
      <c r="A99" s="411" t="s">
        <v>498</v>
      </c>
      <c r="B99" s="875" t="s">
        <v>1358</v>
      </c>
      <c r="C99" s="433" t="n">
        <v>0</v>
      </c>
    </row>
    <row r="100" customFormat="false" ht="12.75" hidden="false" customHeight="false" outlineLevel="0" collapsed="false">
      <c r="A100" s="411" t="s">
        <v>501</v>
      </c>
      <c r="B100" s="875" t="s">
        <v>1359</v>
      </c>
      <c r="C100" s="433" t="n">
        <v>0</v>
      </c>
    </row>
    <row r="101" customFormat="false" ht="12.75" hidden="false" customHeight="false" outlineLevel="0" collapsed="false">
      <c r="A101" s="411" t="s">
        <v>503</v>
      </c>
      <c r="B101" s="418" t="s">
        <v>1360</v>
      </c>
      <c r="C101" s="433" t="n">
        <v>0</v>
      </c>
    </row>
    <row r="102" customFormat="false" ht="12.75" hidden="false" customHeight="false" outlineLevel="0" collapsed="false">
      <c r="A102" s="411" t="s">
        <v>505</v>
      </c>
      <c r="B102" s="875" t="s">
        <v>1361</v>
      </c>
      <c r="C102" s="433" t="n">
        <v>0</v>
      </c>
    </row>
    <row r="103" customFormat="false" ht="12.75" hidden="false" customHeight="false" outlineLevel="0" collapsed="false">
      <c r="A103" s="426" t="s">
        <v>513</v>
      </c>
      <c r="B103" s="427" t="s">
        <v>1362</v>
      </c>
      <c r="C103" s="429" t="n">
        <v>0</v>
      </c>
    </row>
    <row r="104" customFormat="false" ht="12.75" hidden="true" customHeight="false" outlineLevel="0" collapsed="false">
      <c r="A104" s="411" t="s">
        <v>526</v>
      </c>
      <c r="B104" s="431" t="s">
        <v>1363</v>
      </c>
      <c r="C104" s="432"/>
    </row>
    <row r="105" customFormat="false" ht="12.75" hidden="true" customHeight="false" outlineLevel="0" collapsed="false">
      <c r="A105" s="411" t="s">
        <v>543</v>
      </c>
      <c r="B105" s="431" t="s">
        <v>1364</v>
      </c>
      <c r="C105" s="432"/>
    </row>
    <row r="106" customFormat="false" ht="12.75" hidden="true" customHeight="false" outlineLevel="0" collapsed="false">
      <c r="A106" s="411" t="s">
        <v>552</v>
      </c>
      <c r="B106" s="489" t="s">
        <v>1365</v>
      </c>
      <c r="C106" s="876" t="n">
        <v>0</v>
      </c>
    </row>
    <row r="107" customFormat="false" ht="18.75" hidden="false" customHeight="false" outlineLevel="0" collapsed="false">
      <c r="A107" s="877" t="s">
        <v>518</v>
      </c>
      <c r="B107" s="445" t="s">
        <v>1366</v>
      </c>
      <c r="C107" s="854" t="n">
        <v>684213</v>
      </c>
    </row>
  </sheetData>
  <mergeCells count="2">
    <mergeCell ref="B1:C1"/>
    <mergeCell ref="B56:C56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1" width="72.13"/>
    <col collapsed="false" customWidth="true" hidden="false" outlineLevel="0" max="3" min="3" style="383" width="15.56"/>
    <col collapsed="false" customWidth="false" hidden="false" outlineLevel="0" max="257" min="4" style="385" width="9.14"/>
  </cols>
  <sheetData>
    <row r="1" customFormat="false" ht="15.75" hidden="false" customHeight="false" outlineLevel="0" collapsed="false">
      <c r="B1" s="743" t="s">
        <v>1367</v>
      </c>
      <c r="C1" s="743"/>
    </row>
    <row r="2" s="394" customFormat="true" ht="31.5" hidden="false" customHeight="true" outlineLevel="0" collapsed="false">
      <c r="A2" s="388"/>
      <c r="B2" s="831" t="s">
        <v>1368</v>
      </c>
      <c r="C2" s="392" t="s">
        <v>373</v>
      </c>
    </row>
    <row r="3" customFormat="false" ht="63.75" hidden="false" customHeight="true" outlineLevel="0" collapsed="false">
      <c r="A3" s="395" t="s">
        <v>374</v>
      </c>
      <c r="B3" s="396" t="s">
        <v>375</v>
      </c>
      <c r="C3" s="398" t="s">
        <v>379</v>
      </c>
    </row>
    <row r="4" customFormat="false" ht="28.5" hidden="true" customHeight="true" outlineLevel="0" collapsed="false">
      <c r="B4" s="405" t="s">
        <v>844</v>
      </c>
      <c r="C4" s="407"/>
    </row>
    <row r="5" customFormat="false" ht="12.75" hidden="false" customHeight="false" outlineLevel="0" collapsed="false">
      <c r="A5" s="411" t="n">
        <v>1</v>
      </c>
      <c r="B5" s="855" t="n">
        <v>2</v>
      </c>
      <c r="C5" s="411" t="n">
        <v>3</v>
      </c>
    </row>
    <row r="6" customFormat="false" ht="12.75" hidden="false" customHeight="false" outlineLevel="0" collapsed="false">
      <c r="A6" s="878" t="s">
        <v>6</v>
      </c>
      <c r="B6" s="415" t="s">
        <v>1369</v>
      </c>
      <c r="C6" s="416"/>
    </row>
    <row r="7" customFormat="false" ht="25.5" hidden="false" customHeight="false" outlineLevel="0" collapsed="false">
      <c r="A7" s="426" t="s">
        <v>20</v>
      </c>
      <c r="B7" s="434" t="s">
        <v>1370</v>
      </c>
      <c r="C7" s="429" t="n">
        <v>0</v>
      </c>
    </row>
    <row r="8" customFormat="false" ht="25.5" hidden="true" customHeight="false" outlineLevel="0" collapsed="false">
      <c r="A8" s="426"/>
      <c r="B8" s="418" t="s">
        <v>1371</v>
      </c>
      <c r="C8" s="420"/>
    </row>
    <row r="9" customFormat="false" ht="25.5" hidden="true" customHeight="false" outlineLevel="0" collapsed="false">
      <c r="A9" s="426"/>
      <c r="B9" s="418" t="s">
        <v>1372</v>
      </c>
      <c r="C9" s="420"/>
    </row>
    <row r="10" customFormat="false" ht="25.5" hidden="true" customHeight="false" outlineLevel="0" collapsed="false">
      <c r="A10" s="426"/>
      <c r="B10" s="418" t="s">
        <v>1373</v>
      </c>
      <c r="C10" s="420"/>
    </row>
    <row r="11" customFormat="false" ht="29.25" hidden="true" customHeight="true" outlineLevel="0" collapsed="false">
      <c r="A11" s="426"/>
      <c r="B11" s="418" t="s">
        <v>1374</v>
      </c>
      <c r="C11" s="420"/>
    </row>
    <row r="12" customFormat="false" ht="29.25" hidden="true" customHeight="true" outlineLevel="0" collapsed="false">
      <c r="A12" s="426"/>
      <c r="B12" s="418" t="s">
        <v>1375</v>
      </c>
      <c r="C12" s="420"/>
    </row>
    <row r="13" customFormat="false" ht="25.5" hidden="false" customHeight="false" outlineLevel="0" collapsed="false">
      <c r="A13" s="426" t="s">
        <v>34</v>
      </c>
      <c r="B13" s="434" t="s">
        <v>1376</v>
      </c>
      <c r="C13" s="429" t="n">
        <v>0</v>
      </c>
    </row>
    <row r="14" customFormat="false" ht="25.5" hidden="false" customHeight="false" outlineLevel="0" collapsed="false">
      <c r="A14" s="426" t="s">
        <v>217</v>
      </c>
      <c r="B14" s="434" t="s">
        <v>1377</v>
      </c>
      <c r="C14" s="429" t="n">
        <v>0</v>
      </c>
    </row>
    <row r="15" customFormat="false" ht="12.75" hidden="true" customHeight="false" outlineLevel="0" collapsed="false">
      <c r="A15" s="411"/>
      <c r="B15" s="418" t="s">
        <v>1378</v>
      </c>
      <c r="C15" s="420"/>
    </row>
    <row r="16" customFormat="false" ht="12.75" hidden="true" customHeight="false" outlineLevel="0" collapsed="false">
      <c r="A16" s="411"/>
      <c r="B16" s="418" t="s">
        <v>1379</v>
      </c>
      <c r="C16" s="420"/>
    </row>
    <row r="17" customFormat="false" ht="12.75" hidden="true" customHeight="false" outlineLevel="0" collapsed="false">
      <c r="A17" s="411"/>
      <c r="B17" s="418" t="s">
        <v>1380</v>
      </c>
      <c r="C17" s="420"/>
    </row>
    <row r="18" customFormat="false" ht="25.5" hidden="false" customHeight="false" outlineLevel="0" collapsed="false">
      <c r="A18" s="411" t="s">
        <v>62</v>
      </c>
      <c r="B18" s="418" t="s">
        <v>1381</v>
      </c>
      <c r="C18" s="420" t="n">
        <v>0</v>
      </c>
    </row>
    <row r="19" customFormat="false" ht="25.5" hidden="false" customHeight="false" outlineLevel="0" collapsed="false">
      <c r="A19" s="411" t="s">
        <v>84</v>
      </c>
      <c r="B19" s="418" t="s">
        <v>1382</v>
      </c>
      <c r="C19" s="432" t="n">
        <v>0</v>
      </c>
    </row>
    <row r="20" customFormat="false" ht="12.75" hidden="false" customHeight="false" outlineLevel="0" collapsed="false">
      <c r="A20" s="426" t="s">
        <v>228</v>
      </c>
      <c r="B20" s="846" t="s">
        <v>1383</v>
      </c>
      <c r="C20" s="847" t="n">
        <v>0</v>
      </c>
    </row>
    <row r="21" s="757" customFormat="true" ht="27.75" hidden="false" customHeight="true" outlineLevel="0" collapsed="false">
      <c r="A21" s="426" t="s">
        <v>106</v>
      </c>
      <c r="B21" s="434" t="s">
        <v>1384</v>
      </c>
      <c r="C21" s="848" t="n">
        <v>0</v>
      </c>
      <c r="D21" s="879"/>
    </row>
    <row r="22" customFormat="false" ht="37.5" hidden="true" customHeight="true" outlineLevel="0" collapsed="false">
      <c r="A22" s="411"/>
      <c r="B22" s="850" t="s">
        <v>1385</v>
      </c>
      <c r="C22" s="851"/>
    </row>
    <row r="23" customFormat="false" ht="25.5" hidden="false" customHeight="false" outlineLevel="0" collapsed="false">
      <c r="A23" s="411" t="s">
        <v>116</v>
      </c>
      <c r="B23" s="418" t="s">
        <v>1386</v>
      </c>
      <c r="C23" s="748" t="n">
        <v>0</v>
      </c>
    </row>
    <row r="24" customFormat="false" ht="12.75" hidden="false" customHeight="false" outlineLevel="0" collapsed="false">
      <c r="A24" s="411" t="s">
        <v>118</v>
      </c>
      <c r="B24" s="418" t="s">
        <v>1387</v>
      </c>
      <c r="C24" s="748" t="n">
        <v>0</v>
      </c>
    </row>
    <row r="25" customFormat="false" ht="25.5" hidden="false" customHeight="false" outlineLevel="0" collapsed="false">
      <c r="A25" s="426" t="s">
        <v>126</v>
      </c>
      <c r="B25" s="434" t="s">
        <v>1388</v>
      </c>
      <c r="C25" s="429" t="n">
        <v>0</v>
      </c>
    </row>
    <row r="26" customFormat="false" ht="12.75" hidden="false" customHeight="false" outlineLevel="0" collapsed="false">
      <c r="A26" s="411" t="s">
        <v>136</v>
      </c>
      <c r="B26" s="418" t="s">
        <v>1389</v>
      </c>
      <c r="C26" s="433" t="n">
        <v>15000</v>
      </c>
    </row>
    <row r="27" customFormat="false" ht="12.75" hidden="false" customHeight="false" outlineLevel="0" collapsed="false">
      <c r="A27" s="411" t="s">
        <v>142</v>
      </c>
      <c r="B27" s="418" t="s">
        <v>1390</v>
      </c>
      <c r="C27" s="433" t="n">
        <v>10000</v>
      </c>
    </row>
    <row r="28" customFormat="false" ht="12.75" hidden="false" customHeight="false" outlineLevel="0" collapsed="false">
      <c r="A28" s="426" t="s">
        <v>262</v>
      </c>
      <c r="B28" s="434" t="s">
        <v>1391</v>
      </c>
      <c r="C28" s="430" t="n">
        <v>25000</v>
      </c>
    </row>
    <row r="29" customFormat="false" ht="12.75" hidden="false" customHeight="false" outlineLevel="0" collapsed="false">
      <c r="A29" s="411" t="s">
        <v>160</v>
      </c>
      <c r="B29" s="418" t="s">
        <v>1392</v>
      </c>
      <c r="C29" s="420" t="n">
        <v>0</v>
      </c>
    </row>
    <row r="30" customFormat="false" ht="12.75" hidden="false" customHeight="false" outlineLevel="0" collapsed="false">
      <c r="A30" s="411" t="s">
        <v>162</v>
      </c>
      <c r="B30" s="418" t="s">
        <v>1393</v>
      </c>
      <c r="C30" s="420" t="n">
        <v>0</v>
      </c>
    </row>
    <row r="31" customFormat="false" ht="25.5" hidden="false" customHeight="false" outlineLevel="0" collapsed="false">
      <c r="A31" s="426" t="s">
        <v>269</v>
      </c>
      <c r="B31" s="434" t="s">
        <v>1394</v>
      </c>
      <c r="C31" s="430" t="n">
        <v>25000</v>
      </c>
    </row>
    <row r="32" customFormat="false" ht="25.5" hidden="false" customHeight="false" outlineLevel="0" collapsed="false">
      <c r="A32" s="411" t="s">
        <v>272</v>
      </c>
      <c r="B32" s="418" t="s">
        <v>1395</v>
      </c>
      <c r="C32" s="420" t="n">
        <v>0</v>
      </c>
    </row>
    <row r="33" customFormat="false" ht="12.75" hidden="false" customHeight="false" outlineLevel="0" collapsed="false">
      <c r="A33" s="411" t="s">
        <v>275</v>
      </c>
      <c r="B33" s="418" t="s">
        <v>1396</v>
      </c>
      <c r="C33" s="420" t="n">
        <v>0</v>
      </c>
    </row>
    <row r="34" customFormat="false" ht="12.75" hidden="false" customHeight="false" outlineLevel="0" collapsed="false">
      <c r="A34" s="411" t="s">
        <v>278</v>
      </c>
      <c r="B34" s="418" t="s">
        <v>1397</v>
      </c>
      <c r="C34" s="420" t="n">
        <v>10000</v>
      </c>
    </row>
    <row r="35" customFormat="false" ht="12.75" hidden="false" customHeight="false" outlineLevel="0" collapsed="false">
      <c r="A35" s="426" t="s">
        <v>281</v>
      </c>
      <c r="B35" s="434" t="s">
        <v>1398</v>
      </c>
      <c r="C35" s="435" t="n">
        <v>10000</v>
      </c>
    </row>
    <row r="36" customFormat="false" ht="25.5" hidden="true" customHeight="false" outlineLevel="0" collapsed="false">
      <c r="A36" s="411"/>
      <c r="B36" s="418" t="s">
        <v>1399</v>
      </c>
      <c r="C36" s="420"/>
    </row>
    <row r="37" customFormat="false" ht="25.5" hidden="false" customHeight="false" outlineLevel="0" collapsed="false">
      <c r="A37" s="411" t="s">
        <v>283</v>
      </c>
      <c r="B37" s="418" t="s">
        <v>1400</v>
      </c>
      <c r="C37" s="420" t="n">
        <v>5883</v>
      </c>
    </row>
    <row r="38" customFormat="false" ht="12.75" hidden="true" customHeight="false" outlineLevel="0" collapsed="false">
      <c r="A38" s="411"/>
      <c r="B38" s="418" t="s">
        <v>1401</v>
      </c>
      <c r="C38" s="420"/>
    </row>
    <row r="39" customFormat="false" ht="12.75" hidden="false" customHeight="false" outlineLevel="0" collapsed="false">
      <c r="A39" s="426" t="s">
        <v>286</v>
      </c>
      <c r="B39" s="434" t="s">
        <v>1402</v>
      </c>
      <c r="C39" s="430" t="n">
        <v>5883</v>
      </c>
    </row>
    <row r="40" customFormat="false" ht="12.75" hidden="false" customHeight="false" outlineLevel="0" collapsed="false">
      <c r="A40" s="411" t="s">
        <v>289</v>
      </c>
      <c r="B40" s="418" t="s">
        <v>1403</v>
      </c>
      <c r="C40" s="420" t="n">
        <v>26000</v>
      </c>
    </row>
    <row r="41" customFormat="false" ht="12.75" hidden="false" customHeight="false" outlineLevel="0" collapsed="false">
      <c r="A41" s="411" t="s">
        <v>293</v>
      </c>
      <c r="B41" s="418" t="s">
        <v>1404</v>
      </c>
      <c r="C41" s="420" t="n">
        <v>0</v>
      </c>
    </row>
    <row r="42" customFormat="false" ht="12.75" hidden="false" customHeight="false" outlineLevel="0" collapsed="false">
      <c r="A42" s="411" t="s">
        <v>325</v>
      </c>
      <c r="B42" s="418" t="s">
        <v>1405</v>
      </c>
      <c r="C42" s="420" t="n">
        <v>3500</v>
      </c>
    </row>
    <row r="43" customFormat="false" ht="12.75" hidden="false" customHeight="false" outlineLevel="0" collapsed="false">
      <c r="A43" s="426" t="s">
        <v>328</v>
      </c>
      <c r="B43" s="434" t="s">
        <v>1406</v>
      </c>
      <c r="C43" s="429" t="n">
        <v>35383</v>
      </c>
    </row>
    <row r="44" customFormat="false" ht="39.75" hidden="false" customHeight="true" outlineLevel="0" collapsed="false">
      <c r="A44" s="444" t="s">
        <v>329</v>
      </c>
      <c r="B44" s="880" t="s">
        <v>1407</v>
      </c>
      <c r="C44" s="881" t="n">
        <v>70383</v>
      </c>
    </row>
    <row r="45" customFormat="false" ht="18" hidden="false" customHeight="true" outlineLevel="0" collapsed="false"/>
    <row r="46" customFormat="false" ht="18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39375" right="0.196527777777778" top="0.3" bottom="0.419444444444444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82" width="33.14"/>
    <col collapsed="false" customWidth="true" hidden="false" outlineLevel="0" max="6" min="2" style="882" width="10.71"/>
    <col collapsed="false" customWidth="false" hidden="false" outlineLevel="0" max="257" min="7" style="882" width="7.99"/>
  </cols>
  <sheetData>
    <row r="1" customFormat="false" ht="27.75" hidden="false" customHeight="true" outlineLevel="0" collapsed="false">
      <c r="A1" s="883" t="s">
        <v>1408</v>
      </c>
      <c r="B1" s="883"/>
      <c r="C1" s="883"/>
      <c r="D1" s="883"/>
      <c r="E1" s="883"/>
      <c r="F1" s="883"/>
    </row>
    <row r="2" customFormat="false" ht="40.5" hidden="false" customHeight="true" outlineLevel="0" collapsed="false">
      <c r="A2" s="884" t="s">
        <v>1409</v>
      </c>
      <c r="B2" s="885" t="s">
        <v>1410</v>
      </c>
      <c r="C2" s="885"/>
      <c r="D2" s="885"/>
      <c r="E2" s="885"/>
      <c r="F2" s="885"/>
    </row>
    <row r="3" customFormat="false" ht="14.25" hidden="false" customHeight="false" outlineLevel="0" collapsed="false">
      <c r="A3" s="886"/>
      <c r="B3" s="886"/>
      <c r="C3" s="886"/>
      <c r="D3" s="886"/>
      <c r="E3" s="887" t="s">
        <v>1411</v>
      </c>
      <c r="F3" s="887"/>
    </row>
    <row r="4" customFormat="false" ht="13.5" hidden="false" customHeight="false" outlineLevel="0" collapsed="false">
      <c r="A4" s="888" t="s">
        <v>1412</v>
      </c>
      <c r="B4" s="889" t="s">
        <v>1413</v>
      </c>
      <c r="C4" s="889" t="s">
        <v>1414</v>
      </c>
      <c r="D4" s="889" t="s">
        <v>1415</v>
      </c>
      <c r="E4" s="889" t="s">
        <v>1416</v>
      </c>
      <c r="F4" s="890" t="s">
        <v>336</v>
      </c>
    </row>
    <row r="5" customFormat="false" ht="12.75" hidden="false" customHeight="false" outlineLevel="0" collapsed="false">
      <c r="A5" s="891" t="s">
        <v>1417</v>
      </c>
      <c r="B5" s="892"/>
      <c r="C5" s="892"/>
      <c r="D5" s="892"/>
      <c r="E5" s="892"/>
      <c r="F5" s="893" t="n">
        <f aca="false">SUM(B5:E5)</f>
        <v>0</v>
      </c>
    </row>
    <row r="6" customFormat="false" ht="12.75" hidden="false" customHeight="false" outlineLevel="0" collapsed="false">
      <c r="A6" s="894" t="s">
        <v>1418</v>
      </c>
      <c r="B6" s="895"/>
      <c r="C6" s="895"/>
      <c r="D6" s="895"/>
      <c r="E6" s="895"/>
      <c r="F6" s="896" t="n">
        <f aca="false">SUM(B6:E6)</f>
        <v>0</v>
      </c>
    </row>
    <row r="7" customFormat="false" ht="12.75" hidden="false" customHeight="false" outlineLevel="0" collapsed="false">
      <c r="A7" s="897" t="s">
        <v>1419</v>
      </c>
      <c r="B7" s="898" t="n">
        <v>9984</v>
      </c>
      <c r="C7" s="898" t="n">
        <f aca="false">39936-B7</f>
        <v>29952</v>
      </c>
      <c r="D7" s="898"/>
      <c r="E7" s="898"/>
      <c r="F7" s="899" t="n">
        <f aca="false">SUM(B7:E7)</f>
        <v>39936</v>
      </c>
    </row>
    <row r="8" customFormat="false" ht="12.75" hidden="false" customHeight="false" outlineLevel="0" collapsed="false">
      <c r="A8" s="897" t="s">
        <v>1420</v>
      </c>
      <c r="B8" s="898"/>
      <c r="C8" s="898"/>
      <c r="D8" s="898"/>
      <c r="E8" s="898"/>
      <c r="F8" s="899" t="n">
        <f aca="false">SUM(B8:E8)</f>
        <v>0</v>
      </c>
    </row>
    <row r="9" customFormat="false" ht="12.75" hidden="false" customHeight="false" outlineLevel="0" collapsed="false">
      <c r="A9" s="897" t="s">
        <v>1421</v>
      </c>
      <c r="B9" s="898"/>
      <c r="C9" s="898"/>
      <c r="D9" s="898"/>
      <c r="E9" s="898"/>
      <c r="F9" s="899" t="n">
        <f aca="false">SUM(B9:E9)</f>
        <v>0</v>
      </c>
    </row>
    <row r="10" customFormat="false" ht="12.75" hidden="false" customHeight="false" outlineLevel="0" collapsed="false">
      <c r="A10" s="897" t="s">
        <v>1422</v>
      </c>
      <c r="B10" s="898"/>
      <c r="C10" s="898"/>
      <c r="D10" s="898"/>
      <c r="E10" s="898"/>
      <c r="F10" s="899" t="n">
        <f aca="false">SUM(B10:E10)</f>
        <v>0</v>
      </c>
    </row>
    <row r="11" customFormat="false" ht="13.5" hidden="false" customHeight="false" outlineLevel="0" collapsed="false">
      <c r="A11" s="900"/>
      <c r="B11" s="901"/>
      <c r="C11" s="901"/>
      <c r="D11" s="901"/>
      <c r="E11" s="901"/>
      <c r="F11" s="899" t="n">
        <f aca="false">SUM(B11:E11)</f>
        <v>0</v>
      </c>
    </row>
    <row r="12" customFormat="false" ht="13.5" hidden="false" customHeight="false" outlineLevel="0" collapsed="false">
      <c r="A12" s="902" t="s">
        <v>1423</v>
      </c>
      <c r="B12" s="903" t="n">
        <f aca="false">B5+SUM(B7:B11)</f>
        <v>9984</v>
      </c>
      <c r="C12" s="903" t="n">
        <f aca="false">C5+SUM(C7:C11)</f>
        <v>29952</v>
      </c>
      <c r="D12" s="903" t="n">
        <f aca="false">D5+SUM(D7:D11)</f>
        <v>0</v>
      </c>
      <c r="E12" s="903" t="n">
        <f aca="false">E5+SUM(E7:E11)</f>
        <v>0</v>
      </c>
      <c r="F12" s="904" t="n">
        <f aca="false">F5+SUM(F7:F11)</f>
        <v>39936</v>
      </c>
    </row>
    <row r="13" customFormat="false" ht="13.5" hidden="false" customHeight="false" outlineLevel="0" collapsed="false">
      <c r="A13" s="905"/>
      <c r="B13" s="905"/>
      <c r="C13" s="905"/>
      <c r="D13" s="905"/>
      <c r="E13" s="905"/>
      <c r="F13" s="905"/>
    </row>
    <row r="14" customFormat="false" ht="13.5" hidden="false" customHeight="false" outlineLevel="0" collapsed="false">
      <c r="A14" s="888" t="s">
        <v>1424</v>
      </c>
      <c r="B14" s="889" t="s">
        <v>1413</v>
      </c>
      <c r="C14" s="889" t="s">
        <v>1414</v>
      </c>
      <c r="D14" s="889" t="s">
        <v>1415</v>
      </c>
      <c r="E14" s="889" t="s">
        <v>1416</v>
      </c>
      <c r="F14" s="890" t="s">
        <v>336</v>
      </c>
    </row>
    <row r="15" customFormat="false" ht="12.75" hidden="false" customHeight="false" outlineLevel="0" collapsed="false">
      <c r="A15" s="891" t="s">
        <v>1425</v>
      </c>
      <c r="B15" s="892"/>
      <c r="C15" s="892" t="n">
        <f aca="false">6921+2650</f>
        <v>9571</v>
      </c>
      <c r="D15" s="892"/>
      <c r="E15" s="892"/>
      <c r="F15" s="893" t="n">
        <f aca="false">SUM(B15:E15)</f>
        <v>9571</v>
      </c>
    </row>
    <row r="16" customFormat="false" ht="12.75" hidden="false" customHeight="false" outlineLevel="0" collapsed="false">
      <c r="A16" s="906" t="s">
        <v>1426</v>
      </c>
      <c r="B16" s="898"/>
      <c r="C16" s="898" t="n">
        <v>2794</v>
      </c>
      <c r="D16" s="898"/>
      <c r="E16" s="898"/>
      <c r="F16" s="899" t="n">
        <f aca="false">SUM(B16:E16)</f>
        <v>2794</v>
      </c>
    </row>
    <row r="17" customFormat="false" ht="12.75" hidden="false" customHeight="false" outlineLevel="0" collapsed="false">
      <c r="A17" s="897" t="s">
        <v>1427</v>
      </c>
      <c r="B17" s="898"/>
      <c r="C17" s="898" t="n">
        <v>27571</v>
      </c>
      <c r="D17" s="898"/>
      <c r="E17" s="898"/>
      <c r="F17" s="899" t="n">
        <f aca="false">SUM(B17:E17)</f>
        <v>27571</v>
      </c>
    </row>
    <row r="18" customFormat="false" ht="12.75" hidden="false" customHeight="false" outlineLevel="0" collapsed="false">
      <c r="A18" s="897" t="s">
        <v>1428</v>
      </c>
      <c r="B18" s="898"/>
      <c r="C18" s="898"/>
      <c r="D18" s="898"/>
      <c r="E18" s="898"/>
      <c r="F18" s="899" t="n">
        <f aca="false">SUM(B18:E18)</f>
        <v>0</v>
      </c>
    </row>
    <row r="19" customFormat="false" ht="12.75" hidden="false" customHeight="false" outlineLevel="0" collapsed="false">
      <c r="A19" s="907"/>
      <c r="B19" s="898"/>
      <c r="C19" s="898"/>
      <c r="D19" s="898"/>
      <c r="E19" s="898"/>
      <c r="F19" s="899" t="n">
        <f aca="false">SUM(B19:E19)</f>
        <v>0</v>
      </c>
    </row>
    <row r="20" customFormat="false" ht="12.75" hidden="false" customHeight="false" outlineLevel="0" collapsed="false">
      <c r="A20" s="907"/>
      <c r="B20" s="898"/>
      <c r="C20" s="898"/>
      <c r="D20" s="898"/>
      <c r="E20" s="898"/>
      <c r="F20" s="899" t="n">
        <f aca="false">SUM(B20:E20)</f>
        <v>0</v>
      </c>
    </row>
    <row r="21" customFormat="false" ht="13.5" hidden="false" customHeight="false" outlineLevel="0" collapsed="false">
      <c r="A21" s="900"/>
      <c r="B21" s="901"/>
      <c r="C21" s="901"/>
      <c r="D21" s="901"/>
      <c r="E21" s="901"/>
      <c r="F21" s="899" t="n">
        <f aca="false">SUM(B21:E21)</f>
        <v>0</v>
      </c>
    </row>
    <row r="22" customFormat="false" ht="13.5" hidden="false" customHeight="false" outlineLevel="0" collapsed="false">
      <c r="A22" s="902" t="s">
        <v>1429</v>
      </c>
      <c r="B22" s="903" t="n">
        <f aca="false">SUM(B15:B21)</f>
        <v>0</v>
      </c>
      <c r="C22" s="903" t="n">
        <f aca="false">SUM(C15:C21)</f>
        <v>39936</v>
      </c>
      <c r="D22" s="903" t="n">
        <f aca="false">SUM(D15:D21)</f>
        <v>0</v>
      </c>
      <c r="E22" s="903" t="n">
        <f aca="false">SUM(E15:E21)</f>
        <v>0</v>
      </c>
      <c r="F22" s="904" t="n">
        <f aca="false">SUM(F15:F21)</f>
        <v>39936</v>
      </c>
    </row>
    <row r="23" customFormat="false" ht="12.75" hidden="false" customHeight="false" outlineLevel="0" collapsed="false">
      <c r="A23" s="886"/>
      <c r="B23" s="886"/>
      <c r="C23" s="886"/>
      <c r="D23" s="886"/>
      <c r="E23" s="886"/>
      <c r="F23" s="886"/>
    </row>
    <row r="24" customFormat="false" ht="12.75" hidden="false" customHeight="true" outlineLevel="0" collapsed="false">
      <c r="A24" s="883" t="s">
        <v>1408</v>
      </c>
      <c r="B24" s="883"/>
      <c r="C24" s="883"/>
      <c r="D24" s="883"/>
      <c r="E24" s="883"/>
      <c r="F24" s="883"/>
    </row>
    <row r="25" customFormat="false" ht="25.5" hidden="false" customHeight="true" outlineLevel="0" collapsed="false">
      <c r="A25" s="884" t="s">
        <v>1409</v>
      </c>
      <c r="B25" s="885" t="s">
        <v>425</v>
      </c>
      <c r="C25" s="885"/>
      <c r="D25" s="885"/>
      <c r="E25" s="885"/>
      <c r="F25" s="885"/>
    </row>
    <row r="26" customFormat="false" ht="14.25" hidden="false" customHeight="false" outlineLevel="0" collapsed="false">
      <c r="A26" s="886"/>
      <c r="B26" s="886"/>
      <c r="C26" s="886"/>
      <c r="D26" s="886"/>
      <c r="E26" s="887" t="s">
        <v>1411</v>
      </c>
      <c r="F26" s="887"/>
    </row>
    <row r="27" customFormat="false" ht="13.5" hidden="false" customHeight="false" outlineLevel="0" collapsed="false">
      <c r="A27" s="888" t="s">
        <v>1412</v>
      </c>
      <c r="B27" s="889" t="s">
        <v>1413</v>
      </c>
      <c r="C27" s="889" t="s">
        <v>1414</v>
      </c>
      <c r="D27" s="889" t="s">
        <v>1415</v>
      </c>
      <c r="E27" s="889" t="s">
        <v>1416</v>
      </c>
      <c r="F27" s="890" t="s">
        <v>336</v>
      </c>
    </row>
    <row r="28" customFormat="false" ht="12.75" hidden="false" customHeight="false" outlineLevel="0" collapsed="false">
      <c r="A28" s="891" t="s">
        <v>1417</v>
      </c>
      <c r="B28" s="892"/>
      <c r="C28" s="892"/>
      <c r="D28" s="892"/>
      <c r="E28" s="892"/>
      <c r="F28" s="893" t="n">
        <f aca="false">SUM(C28:E28)</f>
        <v>0</v>
      </c>
    </row>
    <row r="29" customFormat="false" ht="12.75" hidden="false" customHeight="false" outlineLevel="0" collapsed="false">
      <c r="A29" s="894" t="s">
        <v>1418</v>
      </c>
      <c r="B29" s="895"/>
      <c r="C29" s="895"/>
      <c r="D29" s="895"/>
      <c r="E29" s="895"/>
      <c r="F29" s="896" t="n">
        <f aca="false">SUM(C29:E29)</f>
        <v>0</v>
      </c>
    </row>
    <row r="30" customFormat="false" ht="12.75" hidden="false" customHeight="false" outlineLevel="0" collapsed="false">
      <c r="A30" s="897" t="s">
        <v>1419</v>
      </c>
      <c r="B30" s="898"/>
      <c r="C30" s="898" t="n">
        <v>1400</v>
      </c>
      <c r="D30" s="898"/>
      <c r="E30" s="898"/>
      <c r="F30" s="899" t="n">
        <f aca="false">SUM(C30:E30)</f>
        <v>1400</v>
      </c>
    </row>
    <row r="31" customFormat="false" ht="12.75" hidden="false" customHeight="false" outlineLevel="0" collapsed="false">
      <c r="A31" s="897" t="s">
        <v>1420</v>
      </c>
      <c r="B31" s="898"/>
      <c r="C31" s="898"/>
      <c r="D31" s="898"/>
      <c r="E31" s="898"/>
      <c r="F31" s="899" t="n">
        <f aca="false">SUM(C31:E31)</f>
        <v>0</v>
      </c>
    </row>
    <row r="32" customFormat="false" ht="12.75" hidden="false" customHeight="false" outlineLevel="0" collapsed="false">
      <c r="A32" s="897" t="s">
        <v>1421</v>
      </c>
      <c r="B32" s="898"/>
      <c r="C32" s="898"/>
      <c r="D32" s="898"/>
      <c r="E32" s="898"/>
      <c r="F32" s="899" t="n">
        <f aca="false">SUM(C32:E32)</f>
        <v>0</v>
      </c>
    </row>
    <row r="33" customFormat="false" ht="12.75" hidden="false" customHeight="false" outlineLevel="0" collapsed="false">
      <c r="A33" s="897" t="s">
        <v>1422</v>
      </c>
      <c r="B33" s="898"/>
      <c r="C33" s="898"/>
      <c r="D33" s="898"/>
      <c r="E33" s="898"/>
      <c r="F33" s="899" t="n">
        <f aca="false">SUM(C33:E33)</f>
        <v>0</v>
      </c>
    </row>
    <row r="34" customFormat="false" ht="13.5" hidden="false" customHeight="false" outlineLevel="0" collapsed="false">
      <c r="A34" s="900"/>
      <c r="B34" s="901"/>
      <c r="C34" s="901"/>
      <c r="D34" s="901"/>
      <c r="E34" s="901"/>
      <c r="F34" s="899" t="n">
        <f aca="false">SUM(C34:E34)</f>
        <v>0</v>
      </c>
    </row>
    <row r="35" customFormat="false" ht="13.5" hidden="false" customHeight="false" outlineLevel="0" collapsed="false">
      <c r="A35" s="902" t="s">
        <v>1423</v>
      </c>
      <c r="B35" s="903" t="n">
        <f aca="false">B28+SUM(B30:B34)</f>
        <v>0</v>
      </c>
      <c r="C35" s="903" t="n">
        <f aca="false">C28+SUM(C30:C34)</f>
        <v>1400</v>
      </c>
      <c r="D35" s="903" t="n">
        <f aca="false">D28+SUM(D30:D34)</f>
        <v>0</v>
      </c>
      <c r="E35" s="903" t="n">
        <f aca="false">E28+SUM(E30:E34)</f>
        <v>0</v>
      </c>
      <c r="F35" s="904" t="n">
        <f aca="false">F28+SUM(F30:F34)</f>
        <v>1400</v>
      </c>
    </row>
    <row r="36" customFormat="false" ht="13.5" hidden="false" customHeight="false" outlineLevel="0" collapsed="false">
      <c r="A36" s="905"/>
      <c r="B36" s="905"/>
      <c r="C36" s="905"/>
      <c r="D36" s="905"/>
      <c r="E36" s="905"/>
      <c r="F36" s="905"/>
    </row>
    <row r="37" customFormat="false" ht="13.5" hidden="false" customHeight="false" outlineLevel="0" collapsed="false">
      <c r="A37" s="888" t="s">
        <v>1424</v>
      </c>
      <c r="B37" s="889" t="s">
        <v>1413</v>
      </c>
      <c r="C37" s="889" t="s">
        <v>1414</v>
      </c>
      <c r="D37" s="889" t="s">
        <v>1415</v>
      </c>
      <c r="E37" s="889" t="s">
        <v>1416</v>
      </c>
      <c r="F37" s="890" t="s">
        <v>336</v>
      </c>
    </row>
    <row r="38" customFormat="false" ht="12.75" hidden="false" customHeight="false" outlineLevel="0" collapsed="false">
      <c r="A38" s="891" t="s">
        <v>1425</v>
      </c>
      <c r="B38" s="892"/>
      <c r="C38" s="892" t="n">
        <v>1102</v>
      </c>
      <c r="D38" s="892"/>
      <c r="E38" s="892"/>
      <c r="F38" s="893" t="n">
        <f aca="false">SUM(C38:E38)</f>
        <v>1102</v>
      </c>
    </row>
    <row r="39" customFormat="false" ht="12.75" hidden="false" customHeight="false" outlineLevel="0" collapsed="false">
      <c r="A39" s="906" t="s">
        <v>1426</v>
      </c>
      <c r="B39" s="898"/>
      <c r="C39" s="898" t="n">
        <f aca="false">+C38*0.27</f>
        <v>297.54</v>
      </c>
      <c r="D39" s="898"/>
      <c r="E39" s="898"/>
      <c r="F39" s="899" t="n">
        <f aca="false">SUM(C39:E39)</f>
        <v>297.54</v>
      </c>
    </row>
    <row r="40" customFormat="false" ht="12.75" hidden="false" customHeight="false" outlineLevel="0" collapsed="false">
      <c r="A40" s="897" t="s">
        <v>1427</v>
      </c>
      <c r="B40" s="898"/>
      <c r="C40" s="898"/>
      <c r="D40" s="898"/>
      <c r="E40" s="898"/>
      <c r="F40" s="899" t="n">
        <f aca="false">SUM(C40:E40)</f>
        <v>0</v>
      </c>
    </row>
    <row r="41" customFormat="false" ht="12.75" hidden="false" customHeight="false" outlineLevel="0" collapsed="false">
      <c r="A41" s="897" t="s">
        <v>1428</v>
      </c>
      <c r="B41" s="898"/>
      <c r="C41" s="898"/>
      <c r="D41" s="898"/>
      <c r="E41" s="898"/>
      <c r="F41" s="899" t="n">
        <f aca="false">SUM(C41:E41)</f>
        <v>0</v>
      </c>
    </row>
    <row r="42" customFormat="false" ht="12.75" hidden="false" customHeight="false" outlineLevel="0" collapsed="false">
      <c r="A42" s="907"/>
      <c r="B42" s="898"/>
      <c r="C42" s="898"/>
      <c r="D42" s="898"/>
      <c r="E42" s="898"/>
      <c r="F42" s="899" t="n">
        <f aca="false">SUM(C42:E42)</f>
        <v>0</v>
      </c>
    </row>
    <row r="43" customFormat="false" ht="12.75" hidden="false" customHeight="false" outlineLevel="0" collapsed="false">
      <c r="A43" s="907"/>
      <c r="B43" s="898"/>
      <c r="C43" s="898"/>
      <c r="D43" s="898"/>
      <c r="E43" s="898"/>
      <c r="F43" s="899" t="n">
        <f aca="false">SUM(C43:E43)</f>
        <v>0</v>
      </c>
    </row>
    <row r="44" customFormat="false" ht="13.5" hidden="false" customHeight="false" outlineLevel="0" collapsed="false">
      <c r="A44" s="900"/>
      <c r="B44" s="901"/>
      <c r="C44" s="901"/>
      <c r="D44" s="901"/>
      <c r="E44" s="901"/>
      <c r="F44" s="899" t="n">
        <f aca="false">SUM(C44:E44)</f>
        <v>0</v>
      </c>
    </row>
    <row r="45" customFormat="false" ht="13.5" hidden="false" customHeight="false" outlineLevel="0" collapsed="false">
      <c r="A45" s="902" t="s">
        <v>1429</v>
      </c>
      <c r="B45" s="903" t="n">
        <f aca="false">SUM(B38:B44)</f>
        <v>0</v>
      </c>
      <c r="C45" s="903" t="n">
        <f aca="false">SUM(C38:C44)</f>
        <v>1399.54</v>
      </c>
      <c r="D45" s="903" t="n">
        <f aca="false">SUM(D38:D44)</f>
        <v>0</v>
      </c>
      <c r="E45" s="903" t="n">
        <f aca="false">SUM(E38:E44)</f>
        <v>0</v>
      </c>
      <c r="F45" s="904" t="n">
        <f aca="false">SUM(F38:F44)</f>
        <v>1399.54</v>
      </c>
    </row>
    <row r="46" customFormat="false" ht="12.75" hidden="false" customHeight="false" outlineLevel="0" collapsed="false">
      <c r="A46" s="886"/>
      <c r="B46" s="886"/>
      <c r="C46" s="886"/>
      <c r="D46" s="886"/>
      <c r="E46" s="886"/>
      <c r="F46" s="886"/>
    </row>
    <row r="47" customFormat="false" ht="12.75" hidden="true" customHeight="false" outlineLevel="0" collapsed="false">
      <c r="A47" s="886"/>
      <c r="B47" s="886"/>
      <c r="C47" s="886"/>
      <c r="D47" s="886"/>
      <c r="E47" s="886"/>
      <c r="F47" s="886"/>
    </row>
    <row r="48" customFormat="false" ht="15.75" hidden="false" customHeight="true" outlineLevel="0" collapsed="false">
      <c r="A48" s="908" t="s">
        <v>1430</v>
      </c>
      <c r="B48" s="908"/>
      <c r="C48" s="908"/>
      <c r="D48" s="908"/>
      <c r="E48" s="908"/>
      <c r="F48" s="908"/>
    </row>
    <row r="49" customFormat="false" ht="13.5" hidden="false" customHeight="false" outlineLevel="0" collapsed="false">
      <c r="A49" s="886"/>
      <c r="B49" s="886"/>
      <c r="C49" s="886"/>
      <c r="D49" s="886"/>
      <c r="E49" s="886"/>
      <c r="F49" s="886"/>
    </row>
    <row r="50" customFormat="false" ht="13.5" hidden="false" customHeight="true" outlineLevel="0" collapsed="false">
      <c r="A50" s="909" t="s">
        <v>1431</v>
      </c>
      <c r="B50" s="909"/>
      <c r="C50" s="909"/>
      <c r="D50" s="909"/>
      <c r="E50" s="910" t="s">
        <v>1432</v>
      </c>
      <c r="F50" s="910"/>
      <c r="I50" s="911"/>
    </row>
    <row r="51" customFormat="false" ht="12.75" hidden="false" customHeight="true" outlineLevel="0" collapsed="false">
      <c r="A51" s="912" t="s">
        <v>291</v>
      </c>
      <c r="B51" s="912"/>
      <c r="C51" s="912"/>
      <c r="D51" s="912"/>
      <c r="E51" s="913" t="s">
        <v>291</v>
      </c>
      <c r="F51" s="913"/>
    </row>
    <row r="52" customFormat="false" ht="13.5" hidden="false" customHeight="true" outlineLevel="0" collapsed="false">
      <c r="A52" s="914" t="s">
        <v>291</v>
      </c>
      <c r="B52" s="914"/>
      <c r="C52" s="914"/>
      <c r="D52" s="914"/>
      <c r="E52" s="915" t="s">
        <v>291</v>
      </c>
      <c r="F52" s="915"/>
    </row>
    <row r="53" customFormat="false" ht="13.5" hidden="false" customHeight="true" outlineLevel="0" collapsed="false">
      <c r="A53" s="916" t="s">
        <v>1429</v>
      </c>
      <c r="B53" s="916"/>
      <c r="C53" s="916"/>
      <c r="D53" s="916"/>
      <c r="E53" s="917" t="s">
        <v>291</v>
      </c>
      <c r="F53" s="917"/>
    </row>
    <row r="56" customFormat="false" ht="12.75" hidden="false" customHeight="true" outlineLevel="0" collapsed="false">
      <c r="A56" s="883" t="s">
        <v>1433</v>
      </c>
      <c r="B56" s="883"/>
      <c r="C56" s="883"/>
      <c r="D56" s="883"/>
      <c r="E56" s="883"/>
      <c r="F56" s="883"/>
    </row>
    <row r="57" s="919" customFormat="true" ht="12.75" hidden="false" customHeight="false" outlineLevel="0" collapsed="false">
      <c r="A57" s="918"/>
    </row>
    <row r="58" customFormat="false" ht="28.5" hidden="false" customHeight="true" outlineLevel="0" collapsed="false">
      <c r="A58" s="884" t="s">
        <v>1409</v>
      </c>
      <c r="B58" s="885" t="s">
        <v>1434</v>
      </c>
      <c r="C58" s="885"/>
      <c r="D58" s="885"/>
      <c r="E58" s="885"/>
      <c r="F58" s="885"/>
    </row>
    <row r="59" customFormat="false" ht="14.25" hidden="false" customHeight="false" outlineLevel="0" collapsed="false">
      <c r="A59" s="886"/>
      <c r="B59" s="886"/>
      <c r="C59" s="886"/>
      <c r="D59" s="886"/>
      <c r="E59" s="887" t="s">
        <v>1411</v>
      </c>
      <c r="F59" s="887"/>
    </row>
    <row r="60" customFormat="false" ht="13.5" hidden="false" customHeight="false" outlineLevel="0" collapsed="false">
      <c r="A60" s="888" t="s">
        <v>1412</v>
      </c>
      <c r="B60" s="889" t="s">
        <v>1413</v>
      </c>
      <c r="C60" s="889" t="s">
        <v>1414</v>
      </c>
      <c r="D60" s="889" t="s">
        <v>1415</v>
      </c>
      <c r="E60" s="889" t="s">
        <v>1416</v>
      </c>
      <c r="F60" s="890" t="s">
        <v>336</v>
      </c>
    </row>
    <row r="61" customFormat="false" ht="12.75" hidden="false" customHeight="false" outlineLevel="0" collapsed="false">
      <c r="A61" s="891" t="s">
        <v>1417</v>
      </c>
      <c r="B61" s="892"/>
      <c r="C61" s="892"/>
      <c r="D61" s="892"/>
      <c r="E61" s="892"/>
      <c r="F61" s="893" t="n">
        <f aca="false">SUM(B61:E61)</f>
        <v>0</v>
      </c>
    </row>
    <row r="62" customFormat="false" ht="12.75" hidden="false" customHeight="false" outlineLevel="0" collapsed="false">
      <c r="A62" s="894" t="s">
        <v>1418</v>
      </c>
      <c r="B62" s="895"/>
      <c r="C62" s="895"/>
      <c r="D62" s="895"/>
      <c r="E62" s="895"/>
      <c r="F62" s="896" t="n">
        <f aca="false">SUM(B62:E62)</f>
        <v>0</v>
      </c>
    </row>
    <row r="63" customFormat="false" ht="12.75" hidden="false" customHeight="false" outlineLevel="0" collapsed="false">
      <c r="A63" s="897" t="s">
        <v>1419</v>
      </c>
      <c r="B63" s="898" t="n">
        <v>489</v>
      </c>
      <c r="C63" s="898" t="n">
        <v>1468</v>
      </c>
      <c r="D63" s="898"/>
      <c r="E63" s="898"/>
      <c r="F63" s="899" t="n">
        <f aca="false">SUM(B63:E63)</f>
        <v>1957</v>
      </c>
    </row>
    <row r="64" customFormat="false" ht="12.75" hidden="false" customHeight="false" outlineLevel="0" collapsed="false">
      <c r="A64" s="897" t="s">
        <v>1420</v>
      </c>
      <c r="B64" s="898"/>
      <c r="C64" s="898"/>
      <c r="D64" s="898"/>
      <c r="E64" s="898"/>
      <c r="F64" s="899" t="n">
        <f aca="false">SUM(B64:E64)</f>
        <v>0</v>
      </c>
    </row>
    <row r="65" customFormat="false" ht="12.75" hidden="false" customHeight="false" outlineLevel="0" collapsed="false">
      <c r="A65" s="897" t="s">
        <v>1421</v>
      </c>
      <c r="B65" s="898"/>
      <c r="C65" s="898"/>
      <c r="D65" s="898"/>
      <c r="E65" s="898"/>
      <c r="F65" s="899" t="n">
        <f aca="false">SUM(B65:E65)</f>
        <v>0</v>
      </c>
    </row>
    <row r="66" customFormat="false" ht="12.75" hidden="false" customHeight="false" outlineLevel="0" collapsed="false">
      <c r="A66" s="897" t="s">
        <v>1422</v>
      </c>
      <c r="B66" s="898"/>
      <c r="C66" s="898"/>
      <c r="D66" s="898"/>
      <c r="E66" s="898"/>
      <c r="F66" s="899" t="n">
        <f aca="false">SUM(B66:E66)</f>
        <v>0</v>
      </c>
    </row>
    <row r="67" customFormat="false" ht="13.5" hidden="false" customHeight="false" outlineLevel="0" collapsed="false">
      <c r="A67" s="900"/>
      <c r="B67" s="901"/>
      <c r="C67" s="901"/>
      <c r="D67" s="901"/>
      <c r="E67" s="901"/>
      <c r="F67" s="899" t="n">
        <f aca="false">SUM(B67:E67)</f>
        <v>0</v>
      </c>
    </row>
    <row r="68" customFormat="false" ht="13.5" hidden="false" customHeight="false" outlineLevel="0" collapsed="false">
      <c r="A68" s="902" t="s">
        <v>1423</v>
      </c>
      <c r="B68" s="903" t="n">
        <f aca="false">B61+SUM(B63:B67)</f>
        <v>489</v>
      </c>
      <c r="C68" s="903" t="n">
        <f aca="false">C61+SUM(C63:C67)</f>
        <v>1468</v>
      </c>
      <c r="D68" s="903" t="n">
        <f aca="false">D61+SUM(D63:D67)</f>
        <v>0</v>
      </c>
      <c r="E68" s="903" t="n">
        <f aca="false">E61+SUM(E63:E67)</f>
        <v>0</v>
      </c>
      <c r="F68" s="904" t="n">
        <f aca="false">F61+SUM(F63:F67)</f>
        <v>1957</v>
      </c>
    </row>
    <row r="69" customFormat="false" ht="13.5" hidden="false" customHeight="false" outlineLevel="0" collapsed="false">
      <c r="A69" s="905"/>
      <c r="B69" s="905"/>
      <c r="C69" s="905"/>
      <c r="D69" s="905"/>
      <c r="E69" s="905"/>
      <c r="F69" s="905"/>
    </row>
    <row r="70" customFormat="false" ht="13.5" hidden="false" customHeight="false" outlineLevel="0" collapsed="false">
      <c r="A70" s="888" t="s">
        <v>1424</v>
      </c>
      <c r="B70" s="889" t="s">
        <v>1413</v>
      </c>
      <c r="C70" s="889" t="s">
        <v>1414</v>
      </c>
      <c r="D70" s="889" t="s">
        <v>1415</v>
      </c>
      <c r="E70" s="889" t="s">
        <v>1416</v>
      </c>
      <c r="F70" s="890" t="s">
        <v>336</v>
      </c>
    </row>
    <row r="71" customFormat="false" ht="12.75" hidden="false" customHeight="false" outlineLevel="0" collapsed="false">
      <c r="A71" s="891" t="s">
        <v>1425</v>
      </c>
      <c r="B71" s="892" t="n">
        <v>188</v>
      </c>
      <c r="C71" s="892" t="n">
        <f aca="false">980+238+(489-188)</f>
        <v>1519</v>
      </c>
      <c r="D71" s="892"/>
      <c r="E71" s="892"/>
      <c r="F71" s="893" t="n">
        <f aca="false">SUM(B71:E71)</f>
        <v>1707</v>
      </c>
    </row>
    <row r="72" customFormat="false" ht="12.75" hidden="false" customHeight="false" outlineLevel="0" collapsed="false">
      <c r="A72" s="906" t="s">
        <v>1426</v>
      </c>
      <c r="B72" s="898"/>
      <c r="C72" s="898" t="n">
        <v>250</v>
      </c>
      <c r="D72" s="898"/>
      <c r="E72" s="898"/>
      <c r="F72" s="899" t="n">
        <f aca="false">SUM(B72:E72)</f>
        <v>250</v>
      </c>
    </row>
    <row r="73" customFormat="false" ht="12.75" hidden="false" customHeight="false" outlineLevel="0" collapsed="false">
      <c r="A73" s="897" t="s">
        <v>1427</v>
      </c>
      <c r="B73" s="898"/>
      <c r="C73" s="898"/>
      <c r="D73" s="898"/>
      <c r="E73" s="898"/>
      <c r="F73" s="899" t="n">
        <f aca="false">SUM(B73:E73)</f>
        <v>0</v>
      </c>
    </row>
    <row r="74" customFormat="false" ht="12.75" hidden="false" customHeight="false" outlineLevel="0" collapsed="false">
      <c r="A74" s="897" t="s">
        <v>1428</v>
      </c>
      <c r="B74" s="898"/>
      <c r="C74" s="898"/>
      <c r="D74" s="898"/>
      <c r="E74" s="898"/>
      <c r="F74" s="899" t="n">
        <f aca="false">SUM(B74:E74)</f>
        <v>0</v>
      </c>
    </row>
    <row r="75" customFormat="false" ht="12.75" hidden="false" customHeight="false" outlineLevel="0" collapsed="false">
      <c r="A75" s="907"/>
      <c r="B75" s="898"/>
      <c r="C75" s="898"/>
      <c r="D75" s="898"/>
      <c r="E75" s="898"/>
      <c r="F75" s="899" t="n">
        <f aca="false">SUM(B75:E75)</f>
        <v>0</v>
      </c>
    </row>
    <row r="76" customFormat="false" ht="12.75" hidden="false" customHeight="false" outlineLevel="0" collapsed="false">
      <c r="A76" s="907"/>
      <c r="B76" s="898"/>
      <c r="C76" s="898"/>
      <c r="D76" s="898"/>
      <c r="E76" s="898"/>
      <c r="F76" s="899" t="n">
        <f aca="false">SUM(B76:E76)</f>
        <v>0</v>
      </c>
    </row>
    <row r="77" customFormat="false" ht="13.5" hidden="false" customHeight="false" outlineLevel="0" collapsed="false">
      <c r="A77" s="900"/>
      <c r="B77" s="901"/>
      <c r="C77" s="901"/>
      <c r="D77" s="901"/>
      <c r="E77" s="901"/>
      <c r="F77" s="899" t="n">
        <f aca="false">SUM(B77:E77)</f>
        <v>0</v>
      </c>
    </row>
    <row r="78" customFormat="false" ht="13.5" hidden="false" customHeight="false" outlineLevel="0" collapsed="false">
      <c r="A78" s="902" t="s">
        <v>1429</v>
      </c>
      <c r="B78" s="903" t="n">
        <f aca="false">SUM(B71:B77)</f>
        <v>188</v>
      </c>
      <c r="C78" s="903" t="n">
        <f aca="false">SUM(C71:C77)</f>
        <v>1769</v>
      </c>
      <c r="D78" s="903" t="n">
        <f aca="false">SUM(D71:D77)</f>
        <v>0</v>
      </c>
      <c r="E78" s="903" t="n">
        <f aca="false">SUM(E71:E77)</f>
        <v>0</v>
      </c>
      <c r="F78" s="904" t="n">
        <f aca="false">SUM(F71:F77)</f>
        <v>1957</v>
      </c>
    </row>
    <row r="81" customFormat="false" ht="12.75" hidden="false" customHeight="true" outlineLevel="0" collapsed="false">
      <c r="A81" s="883" t="s">
        <v>1435</v>
      </c>
      <c r="B81" s="883"/>
      <c r="C81" s="883"/>
      <c r="D81" s="883"/>
      <c r="E81" s="883"/>
      <c r="F81" s="883"/>
    </row>
    <row r="83" customFormat="false" ht="47.25" hidden="false" customHeight="true" outlineLevel="0" collapsed="false">
      <c r="A83" s="884" t="s">
        <v>1409</v>
      </c>
      <c r="B83" s="885" t="s">
        <v>1436</v>
      </c>
      <c r="C83" s="885"/>
      <c r="D83" s="885"/>
      <c r="E83" s="885"/>
      <c r="F83" s="885"/>
    </row>
    <row r="84" customFormat="false" ht="14.25" hidden="false" customHeight="false" outlineLevel="0" collapsed="false">
      <c r="A84" s="886"/>
      <c r="B84" s="886"/>
      <c r="C84" s="886"/>
      <c r="D84" s="886"/>
      <c r="E84" s="887" t="s">
        <v>1411</v>
      </c>
      <c r="F84" s="887"/>
    </row>
    <row r="85" customFormat="false" ht="13.5" hidden="false" customHeight="false" outlineLevel="0" collapsed="false">
      <c r="A85" s="888" t="s">
        <v>1412</v>
      </c>
      <c r="B85" s="889" t="s">
        <v>1413</v>
      </c>
      <c r="C85" s="889" t="s">
        <v>1414</v>
      </c>
      <c r="D85" s="889" t="s">
        <v>1415</v>
      </c>
      <c r="E85" s="889" t="s">
        <v>1416</v>
      </c>
      <c r="F85" s="920" t="s">
        <v>336</v>
      </c>
    </row>
    <row r="86" customFormat="false" ht="12.75" hidden="false" customHeight="false" outlineLevel="0" collapsed="false">
      <c r="A86" s="891" t="s">
        <v>1417</v>
      </c>
      <c r="B86" s="892"/>
      <c r="C86" s="892"/>
      <c r="D86" s="892"/>
      <c r="E86" s="892"/>
      <c r="F86" s="921" t="n">
        <f aca="false">SUM(B86:E86)</f>
        <v>0</v>
      </c>
    </row>
    <row r="87" customFormat="false" ht="12.75" hidden="false" customHeight="false" outlineLevel="0" collapsed="false">
      <c r="A87" s="894" t="s">
        <v>1418</v>
      </c>
      <c r="B87" s="895"/>
      <c r="C87" s="895"/>
      <c r="D87" s="895"/>
      <c r="E87" s="895"/>
      <c r="F87" s="899" t="n">
        <f aca="false">SUM(B87:E87)</f>
        <v>0</v>
      </c>
    </row>
    <row r="88" customFormat="false" ht="12.75" hidden="false" customHeight="false" outlineLevel="0" collapsed="false">
      <c r="A88" s="897" t="s">
        <v>1419</v>
      </c>
      <c r="B88" s="898" t="n">
        <v>7638</v>
      </c>
      <c r="C88" s="898" t="n">
        <v>5880</v>
      </c>
      <c r="D88" s="898"/>
      <c r="E88" s="898"/>
      <c r="F88" s="899" t="n">
        <f aca="false">SUM(B88:E88)</f>
        <v>13518</v>
      </c>
    </row>
    <row r="89" customFormat="false" ht="12.75" hidden="false" customHeight="false" outlineLevel="0" collapsed="false">
      <c r="A89" s="897" t="s">
        <v>1420</v>
      </c>
      <c r="B89" s="898"/>
      <c r="C89" s="898"/>
      <c r="D89" s="898"/>
      <c r="E89" s="898"/>
      <c r="F89" s="899" t="n">
        <f aca="false">SUM(B89:E89)</f>
        <v>0</v>
      </c>
    </row>
    <row r="90" customFormat="false" ht="12.75" hidden="false" customHeight="false" outlineLevel="0" collapsed="false">
      <c r="A90" s="897" t="s">
        <v>1421</v>
      </c>
      <c r="B90" s="898"/>
      <c r="C90" s="898"/>
      <c r="D90" s="898"/>
      <c r="E90" s="898"/>
      <c r="F90" s="899" t="n">
        <f aca="false">SUM(B90:E90)</f>
        <v>0</v>
      </c>
    </row>
    <row r="91" customFormat="false" ht="12.75" hidden="false" customHeight="false" outlineLevel="0" collapsed="false">
      <c r="A91" s="897" t="s">
        <v>1422</v>
      </c>
      <c r="B91" s="898"/>
      <c r="C91" s="898"/>
      <c r="D91" s="898"/>
      <c r="E91" s="898"/>
      <c r="F91" s="899" t="n">
        <f aca="false">SUM(B91:E91)</f>
        <v>0</v>
      </c>
    </row>
    <row r="92" customFormat="false" ht="13.5" hidden="false" customHeight="false" outlineLevel="0" collapsed="false">
      <c r="A92" s="900"/>
      <c r="B92" s="901"/>
      <c r="C92" s="901"/>
      <c r="D92" s="901"/>
      <c r="E92" s="901"/>
      <c r="F92" s="899" t="n">
        <f aca="false">SUM(B92:E92)</f>
        <v>0</v>
      </c>
    </row>
    <row r="93" customFormat="false" ht="13.5" hidden="false" customHeight="false" outlineLevel="0" collapsed="false">
      <c r="A93" s="902" t="s">
        <v>1423</v>
      </c>
      <c r="B93" s="903" t="n">
        <f aca="false">B86+SUM(B88:B92)</f>
        <v>7638</v>
      </c>
      <c r="C93" s="903" t="n">
        <f aca="false">C86+SUM(C88:C92)</f>
        <v>5880</v>
      </c>
      <c r="D93" s="903" t="n">
        <f aca="false">D86+SUM(D88:D92)</f>
        <v>0</v>
      </c>
      <c r="E93" s="903" t="n">
        <f aca="false">E86+SUM(E88:E92)</f>
        <v>0</v>
      </c>
      <c r="F93" s="904" t="n">
        <f aca="false">F86+SUM(F88:F92)</f>
        <v>13518</v>
      </c>
    </row>
    <row r="94" customFormat="false" ht="13.5" hidden="false" customHeight="false" outlineLevel="0" collapsed="false">
      <c r="A94" s="905"/>
      <c r="B94" s="905"/>
      <c r="C94" s="905"/>
      <c r="D94" s="905"/>
      <c r="E94" s="905"/>
      <c r="F94" s="905"/>
    </row>
    <row r="95" customFormat="false" ht="13.5" hidden="false" customHeight="false" outlineLevel="0" collapsed="false">
      <c r="A95" s="888" t="s">
        <v>1424</v>
      </c>
      <c r="B95" s="889" t="s">
        <v>1413</v>
      </c>
      <c r="C95" s="889" t="s">
        <v>1414</v>
      </c>
      <c r="D95" s="889" t="s">
        <v>1415</v>
      </c>
      <c r="E95" s="889" t="s">
        <v>1416</v>
      </c>
      <c r="F95" s="890" t="s">
        <v>336</v>
      </c>
    </row>
    <row r="96" customFormat="false" ht="12.75" hidden="false" customHeight="false" outlineLevel="0" collapsed="false">
      <c r="A96" s="891" t="s">
        <v>1425</v>
      </c>
      <c r="B96" s="892" t="n">
        <v>5885</v>
      </c>
      <c r="C96" s="892" t="n">
        <v>3980</v>
      </c>
      <c r="D96" s="892"/>
      <c r="E96" s="892"/>
      <c r="F96" s="893" t="n">
        <f aca="false">SUM(B96:E96)</f>
        <v>9865</v>
      </c>
    </row>
    <row r="97" customFormat="false" ht="12.75" hidden="false" customHeight="false" outlineLevel="0" collapsed="false">
      <c r="A97" s="906" t="s">
        <v>1426</v>
      </c>
      <c r="B97" s="898" t="n">
        <v>806</v>
      </c>
      <c r="C97" s="898" t="n">
        <v>473</v>
      </c>
      <c r="D97" s="898"/>
      <c r="E97" s="898"/>
      <c r="F97" s="899" t="n">
        <f aca="false">SUM(B97:E97)</f>
        <v>1279</v>
      </c>
    </row>
    <row r="98" customFormat="false" ht="12.75" hidden="false" customHeight="false" outlineLevel="0" collapsed="false">
      <c r="A98" s="897" t="s">
        <v>1427</v>
      </c>
      <c r="B98" s="898" t="n">
        <v>863</v>
      </c>
      <c r="C98" s="898" t="n">
        <v>800</v>
      </c>
      <c r="D98" s="898"/>
      <c r="E98" s="898"/>
      <c r="F98" s="899" t="n">
        <f aca="false">SUM(B98:E98)</f>
        <v>1663</v>
      </c>
    </row>
    <row r="99" customFormat="false" ht="12.75" hidden="false" customHeight="false" outlineLevel="0" collapsed="false">
      <c r="A99" s="897" t="s">
        <v>1428</v>
      </c>
      <c r="B99" s="898" t="n">
        <v>84</v>
      </c>
      <c r="C99" s="898" t="n">
        <v>627</v>
      </c>
      <c r="D99" s="898"/>
      <c r="E99" s="898"/>
      <c r="F99" s="899" t="n">
        <f aca="false">SUM(B99:E99)</f>
        <v>711</v>
      </c>
    </row>
    <row r="100" customFormat="false" ht="12.75" hidden="false" customHeight="false" outlineLevel="0" collapsed="false">
      <c r="A100" s="907"/>
      <c r="B100" s="898"/>
      <c r="C100" s="898"/>
      <c r="D100" s="898"/>
      <c r="E100" s="898"/>
      <c r="F100" s="899" t="n">
        <f aca="false">SUM(B100:E100)</f>
        <v>0</v>
      </c>
    </row>
    <row r="101" customFormat="false" ht="12.75" hidden="false" customHeight="false" outlineLevel="0" collapsed="false">
      <c r="A101" s="907"/>
      <c r="B101" s="898"/>
      <c r="C101" s="898"/>
      <c r="D101" s="898"/>
      <c r="E101" s="898"/>
      <c r="F101" s="899" t="n">
        <f aca="false">SUM(B101:E101)</f>
        <v>0</v>
      </c>
    </row>
    <row r="102" customFormat="false" ht="13.5" hidden="false" customHeight="false" outlineLevel="0" collapsed="false">
      <c r="A102" s="900"/>
      <c r="B102" s="901"/>
      <c r="C102" s="901"/>
      <c r="D102" s="901"/>
      <c r="E102" s="901"/>
      <c r="F102" s="899" t="n">
        <f aca="false">SUM(B102:E102)</f>
        <v>0</v>
      </c>
    </row>
    <row r="103" customFormat="false" ht="13.5" hidden="false" customHeight="false" outlineLevel="0" collapsed="false">
      <c r="A103" s="902" t="s">
        <v>1429</v>
      </c>
      <c r="B103" s="903" t="n">
        <f aca="false">SUM(B96:B102)</f>
        <v>7638</v>
      </c>
      <c r="C103" s="903" t="n">
        <f aca="false">SUM(C96:C102)</f>
        <v>5880</v>
      </c>
      <c r="D103" s="903" t="n">
        <f aca="false">SUM(D96:D102)</f>
        <v>0</v>
      </c>
      <c r="E103" s="903" t="n">
        <f aca="false">SUM(E96:E102)</f>
        <v>0</v>
      </c>
      <c r="F103" s="904" t="n">
        <f aca="false">SUM(F96:F102)</f>
        <v>13518</v>
      </c>
    </row>
    <row r="106" customFormat="false" ht="12.75" hidden="false" customHeight="true" outlineLevel="0" collapsed="false">
      <c r="A106" s="883" t="s">
        <v>1437</v>
      </c>
      <c r="B106" s="883"/>
      <c r="C106" s="883"/>
      <c r="D106" s="883"/>
      <c r="E106" s="883"/>
      <c r="F106" s="883"/>
    </row>
    <row r="108" customFormat="false" ht="42.75" hidden="false" customHeight="true" outlineLevel="0" collapsed="false">
      <c r="A108" s="884" t="s">
        <v>1409</v>
      </c>
      <c r="B108" s="922" t="s">
        <v>1438</v>
      </c>
      <c r="C108" s="922"/>
      <c r="D108" s="922"/>
      <c r="E108" s="922"/>
      <c r="F108" s="922"/>
    </row>
    <row r="109" customFormat="false" ht="14.25" hidden="false" customHeight="false" outlineLevel="0" collapsed="false">
      <c r="A109" s="886"/>
      <c r="B109" s="886"/>
      <c r="C109" s="886"/>
      <c r="D109" s="886"/>
      <c r="E109" s="887" t="s">
        <v>1411</v>
      </c>
      <c r="F109" s="887"/>
    </row>
    <row r="110" customFormat="false" ht="13.5" hidden="false" customHeight="false" outlineLevel="0" collapsed="false">
      <c r="A110" s="888" t="s">
        <v>1412</v>
      </c>
      <c r="B110" s="889" t="s">
        <v>1413</v>
      </c>
      <c r="C110" s="889" t="s">
        <v>1414</v>
      </c>
      <c r="D110" s="889" t="s">
        <v>1415</v>
      </c>
      <c r="E110" s="889" t="s">
        <v>1416</v>
      </c>
      <c r="F110" s="890" t="s">
        <v>336</v>
      </c>
    </row>
    <row r="111" customFormat="false" ht="12.75" hidden="false" customHeight="false" outlineLevel="0" collapsed="false">
      <c r="A111" s="891" t="s">
        <v>1417</v>
      </c>
      <c r="B111" s="892"/>
      <c r="C111" s="892"/>
      <c r="D111" s="892"/>
      <c r="E111" s="892"/>
      <c r="F111" s="893" t="n">
        <f aca="false">SUM(B111:E111)</f>
        <v>0</v>
      </c>
    </row>
    <row r="112" customFormat="false" ht="12.75" hidden="false" customHeight="false" outlineLevel="0" collapsed="false">
      <c r="A112" s="894" t="s">
        <v>1418</v>
      </c>
      <c r="B112" s="895"/>
      <c r="C112" s="895"/>
      <c r="D112" s="895"/>
      <c r="E112" s="895"/>
      <c r="F112" s="896" t="n">
        <f aca="false">SUM(B112:E112)</f>
        <v>0</v>
      </c>
    </row>
    <row r="113" customFormat="false" ht="12.75" hidden="false" customHeight="false" outlineLevel="0" collapsed="false">
      <c r="A113" s="897" t="s">
        <v>1419</v>
      </c>
      <c r="B113" s="898" t="n">
        <v>24876</v>
      </c>
      <c r="C113" s="898" t="n">
        <v>13310</v>
      </c>
      <c r="D113" s="898"/>
      <c r="E113" s="898"/>
      <c r="F113" s="899" t="n">
        <f aca="false">SUM(B113:E113)</f>
        <v>38186</v>
      </c>
    </row>
    <row r="114" customFormat="false" ht="12.75" hidden="false" customHeight="false" outlineLevel="0" collapsed="false">
      <c r="A114" s="897" t="s">
        <v>1420</v>
      </c>
      <c r="B114" s="898"/>
      <c r="C114" s="898"/>
      <c r="D114" s="898"/>
      <c r="E114" s="898"/>
      <c r="F114" s="899" t="n">
        <f aca="false">SUM(B114:E114)</f>
        <v>0</v>
      </c>
    </row>
    <row r="115" customFormat="false" ht="12.75" hidden="false" customHeight="false" outlineLevel="0" collapsed="false">
      <c r="A115" s="897" t="s">
        <v>1421</v>
      </c>
      <c r="B115" s="898"/>
      <c r="C115" s="898"/>
      <c r="D115" s="898"/>
      <c r="E115" s="898"/>
      <c r="F115" s="899" t="n">
        <f aca="false">SUM(B115:E115)</f>
        <v>0</v>
      </c>
    </row>
    <row r="116" customFormat="false" ht="12.75" hidden="false" customHeight="false" outlineLevel="0" collapsed="false">
      <c r="A116" s="897" t="s">
        <v>1422</v>
      </c>
      <c r="B116" s="898"/>
      <c r="C116" s="898"/>
      <c r="D116" s="898"/>
      <c r="E116" s="898"/>
      <c r="F116" s="899" t="n">
        <f aca="false">SUM(B116:E116)</f>
        <v>0</v>
      </c>
    </row>
    <row r="117" customFormat="false" ht="13.5" hidden="false" customHeight="false" outlineLevel="0" collapsed="false">
      <c r="A117" s="900"/>
      <c r="B117" s="901"/>
      <c r="C117" s="901"/>
      <c r="D117" s="901"/>
      <c r="E117" s="901"/>
      <c r="F117" s="899" t="n">
        <f aca="false">SUM(B117:E117)</f>
        <v>0</v>
      </c>
    </row>
    <row r="118" customFormat="false" ht="13.5" hidden="false" customHeight="false" outlineLevel="0" collapsed="false">
      <c r="A118" s="902" t="s">
        <v>1423</v>
      </c>
      <c r="B118" s="923" t="n">
        <f aca="false">B111+SUM(B113:B117)</f>
        <v>24876</v>
      </c>
      <c r="C118" s="923" t="n">
        <f aca="false">C111+SUM(C113:C117)</f>
        <v>13310</v>
      </c>
      <c r="D118" s="923" t="n">
        <f aca="false">D111+SUM(D113:D117)</f>
        <v>0</v>
      </c>
      <c r="E118" s="923" t="n">
        <f aca="false">E111+SUM(E113:E117)</f>
        <v>0</v>
      </c>
      <c r="F118" s="924" t="n">
        <f aca="false">F111+SUM(F113:F117)</f>
        <v>38186</v>
      </c>
    </row>
    <row r="119" customFormat="false" ht="13.5" hidden="false" customHeight="false" outlineLevel="0" collapsed="false">
      <c r="A119" s="905"/>
      <c r="B119" s="905"/>
      <c r="C119" s="905"/>
      <c r="D119" s="905"/>
      <c r="E119" s="905"/>
      <c r="F119" s="905"/>
    </row>
    <row r="120" customFormat="false" ht="13.5" hidden="false" customHeight="false" outlineLevel="0" collapsed="false">
      <c r="A120" s="888" t="s">
        <v>1424</v>
      </c>
      <c r="B120" s="889" t="s">
        <v>1413</v>
      </c>
      <c r="C120" s="889" t="s">
        <v>1414</v>
      </c>
      <c r="D120" s="889" t="s">
        <v>1415</v>
      </c>
      <c r="E120" s="889" t="s">
        <v>1416</v>
      </c>
      <c r="F120" s="890" t="s">
        <v>336</v>
      </c>
    </row>
    <row r="121" customFormat="false" ht="12.75" hidden="false" customHeight="false" outlineLevel="0" collapsed="false">
      <c r="A121" s="891" t="s">
        <v>1425</v>
      </c>
      <c r="B121" s="892" t="n">
        <f aca="false">3713+7770+2526</f>
        <v>14009</v>
      </c>
      <c r="C121" s="892" t="n">
        <v>4724</v>
      </c>
      <c r="D121" s="892"/>
      <c r="E121" s="892"/>
      <c r="F121" s="893" t="n">
        <f aca="false">SUM(B121:E121)</f>
        <v>18733</v>
      </c>
    </row>
    <row r="122" customFormat="false" ht="12.75" hidden="false" customHeight="false" outlineLevel="0" collapsed="false">
      <c r="A122" s="906" t="s">
        <v>1426</v>
      </c>
      <c r="B122" s="898"/>
      <c r="C122" s="898"/>
      <c r="D122" s="898"/>
      <c r="E122" s="898"/>
      <c r="F122" s="899" t="n">
        <f aca="false">SUM(B122:E122)</f>
        <v>0</v>
      </c>
    </row>
    <row r="123" customFormat="false" ht="12.75" hidden="false" customHeight="false" outlineLevel="0" collapsed="false">
      <c r="A123" s="897" t="s">
        <v>1427</v>
      </c>
      <c r="B123" s="898" t="n">
        <f aca="false">8623+2023</f>
        <v>10646</v>
      </c>
      <c r="C123" s="898" t="n">
        <v>8468</v>
      </c>
      <c r="D123" s="898"/>
      <c r="E123" s="898"/>
      <c r="F123" s="899" t="n">
        <f aca="false">SUM(B123:E123)</f>
        <v>19114</v>
      </c>
    </row>
    <row r="124" customFormat="false" ht="12.75" hidden="false" customHeight="false" outlineLevel="0" collapsed="false">
      <c r="A124" s="897" t="s">
        <v>1428</v>
      </c>
      <c r="B124" s="898" t="n">
        <v>221</v>
      </c>
      <c r="C124" s="898" t="n">
        <v>118</v>
      </c>
      <c r="D124" s="898"/>
      <c r="E124" s="898"/>
      <c r="F124" s="899" t="n">
        <f aca="false">SUM(B124:E124)</f>
        <v>339</v>
      </c>
    </row>
    <row r="125" customFormat="false" ht="12.75" hidden="false" customHeight="false" outlineLevel="0" collapsed="false">
      <c r="A125" s="907"/>
      <c r="B125" s="898"/>
      <c r="C125" s="898"/>
      <c r="D125" s="898"/>
      <c r="E125" s="898"/>
      <c r="F125" s="899" t="n">
        <f aca="false">SUM(B125:E125)</f>
        <v>0</v>
      </c>
    </row>
    <row r="126" customFormat="false" ht="12.75" hidden="false" customHeight="false" outlineLevel="0" collapsed="false">
      <c r="A126" s="907"/>
      <c r="B126" s="898"/>
      <c r="C126" s="898"/>
      <c r="D126" s="898"/>
      <c r="E126" s="898"/>
      <c r="F126" s="899" t="n">
        <f aca="false">SUM(B126:E126)</f>
        <v>0</v>
      </c>
    </row>
    <row r="127" customFormat="false" ht="13.5" hidden="false" customHeight="false" outlineLevel="0" collapsed="false">
      <c r="A127" s="900"/>
      <c r="B127" s="901"/>
      <c r="C127" s="901"/>
      <c r="D127" s="901"/>
      <c r="E127" s="901"/>
      <c r="F127" s="899" t="n">
        <f aca="false">SUM(B127:E127)</f>
        <v>0</v>
      </c>
    </row>
    <row r="128" customFormat="false" ht="13.5" hidden="false" customHeight="false" outlineLevel="0" collapsed="false">
      <c r="A128" s="902" t="s">
        <v>1429</v>
      </c>
      <c r="B128" s="923" t="n">
        <f aca="false">SUM(B121:B127)</f>
        <v>24876</v>
      </c>
      <c r="C128" s="923" t="n">
        <f aca="false">SUM(C121:C127)</f>
        <v>13310</v>
      </c>
      <c r="D128" s="923" t="n">
        <f aca="false">SUM(D121:D127)</f>
        <v>0</v>
      </c>
      <c r="E128" s="923" t="n">
        <f aca="false">SUM(E121:E127)</f>
        <v>0</v>
      </c>
      <c r="F128" s="924" t="n">
        <f aca="false">SUM(F121:F127)</f>
        <v>38186</v>
      </c>
    </row>
    <row r="129" customFormat="false" ht="12.75" hidden="false" customHeight="false" outlineLevel="0" collapsed="false">
      <c r="A129" s="886"/>
      <c r="B129" s="886"/>
      <c r="C129" s="886"/>
      <c r="D129" s="886"/>
      <c r="E129" s="886"/>
      <c r="F129" s="886"/>
    </row>
    <row r="130" customFormat="false" ht="12.75" hidden="false" customHeight="false" outlineLevel="0" collapsed="false">
      <c r="A130" s="886"/>
      <c r="B130" s="886"/>
      <c r="C130" s="886"/>
      <c r="D130" s="886"/>
      <c r="E130" s="886"/>
      <c r="F130" s="886"/>
    </row>
    <row r="131" customFormat="false" ht="12.75" hidden="false" customHeight="true" outlineLevel="0" collapsed="false">
      <c r="A131" s="883" t="s">
        <v>1437</v>
      </c>
      <c r="B131" s="883"/>
      <c r="C131" s="883"/>
      <c r="D131" s="883"/>
      <c r="E131" s="883"/>
      <c r="F131" s="883"/>
    </row>
    <row r="132" customFormat="false" ht="12.75" hidden="false" customHeight="false" outlineLevel="0" collapsed="false">
      <c r="A132" s="886"/>
      <c r="B132" s="886"/>
      <c r="C132" s="886"/>
      <c r="D132" s="886"/>
      <c r="E132" s="886"/>
      <c r="F132" s="886"/>
    </row>
    <row r="133" customFormat="false" ht="32.25" hidden="false" customHeight="true" outlineLevel="0" collapsed="false">
      <c r="A133" s="884" t="s">
        <v>1409</v>
      </c>
      <c r="B133" s="922" t="s">
        <v>1439</v>
      </c>
      <c r="C133" s="922"/>
      <c r="D133" s="922"/>
      <c r="E133" s="922"/>
      <c r="F133" s="922"/>
    </row>
    <row r="134" customFormat="false" ht="14.25" hidden="false" customHeight="false" outlineLevel="0" collapsed="false">
      <c r="A134" s="886"/>
      <c r="B134" s="886"/>
      <c r="C134" s="886"/>
      <c r="D134" s="886"/>
      <c r="E134" s="887" t="s">
        <v>1411</v>
      </c>
      <c r="F134" s="887"/>
    </row>
    <row r="135" customFormat="false" ht="13.5" hidden="false" customHeight="false" outlineLevel="0" collapsed="false">
      <c r="A135" s="925" t="s">
        <v>1412</v>
      </c>
      <c r="B135" s="926" t="s">
        <v>1413</v>
      </c>
      <c r="C135" s="926" t="s">
        <v>1414</v>
      </c>
      <c r="D135" s="926" t="s">
        <v>1415</v>
      </c>
      <c r="E135" s="926" t="s">
        <v>1416</v>
      </c>
      <c r="F135" s="920" t="s">
        <v>336</v>
      </c>
    </row>
    <row r="136" customFormat="false" ht="42.75" hidden="false" customHeight="true" outlineLevel="0" collapsed="false">
      <c r="A136" s="927" t="s">
        <v>1417</v>
      </c>
      <c r="B136" s="928"/>
      <c r="C136" s="928"/>
      <c r="D136" s="928"/>
      <c r="E136" s="928"/>
      <c r="F136" s="929" t="n">
        <f aca="false">SUM(B136:E136)</f>
        <v>0</v>
      </c>
    </row>
    <row r="137" customFormat="false" ht="12.75" hidden="false" customHeight="false" outlineLevel="0" collapsed="false">
      <c r="A137" s="894" t="s">
        <v>1418</v>
      </c>
      <c r="B137" s="895"/>
      <c r="C137" s="895"/>
      <c r="D137" s="895"/>
      <c r="E137" s="895"/>
      <c r="F137" s="930" t="n">
        <f aca="false">SUM(C137:E137)</f>
        <v>0</v>
      </c>
    </row>
    <row r="138" customFormat="false" ht="12.75" hidden="false" customHeight="false" outlineLevel="0" collapsed="false">
      <c r="A138" s="897" t="s">
        <v>1419</v>
      </c>
      <c r="B138" s="898" t="n">
        <v>9304</v>
      </c>
      <c r="C138" s="898" t="n">
        <v>15135</v>
      </c>
      <c r="D138" s="898"/>
      <c r="E138" s="898"/>
      <c r="F138" s="931" t="n">
        <f aca="false">SUM(B138:E138)</f>
        <v>24439</v>
      </c>
    </row>
    <row r="139" customFormat="false" ht="12.75" hidden="false" customHeight="false" outlineLevel="0" collapsed="false">
      <c r="A139" s="897" t="s">
        <v>1420</v>
      </c>
      <c r="B139" s="898"/>
      <c r="C139" s="898"/>
      <c r="D139" s="898"/>
      <c r="E139" s="898"/>
      <c r="F139" s="931" t="n">
        <f aca="false">SUM(C139:E139)</f>
        <v>0</v>
      </c>
    </row>
    <row r="140" customFormat="false" ht="12.75" hidden="false" customHeight="false" outlineLevel="0" collapsed="false">
      <c r="A140" s="897" t="s">
        <v>1421</v>
      </c>
      <c r="B140" s="898"/>
      <c r="C140" s="898"/>
      <c r="D140" s="898"/>
      <c r="E140" s="898"/>
      <c r="F140" s="931" t="n">
        <f aca="false">SUM(C140:E140)</f>
        <v>0</v>
      </c>
    </row>
    <row r="141" customFormat="false" ht="12.75" hidden="false" customHeight="false" outlineLevel="0" collapsed="false">
      <c r="A141" s="897" t="s">
        <v>1422</v>
      </c>
      <c r="B141" s="898"/>
      <c r="C141" s="898"/>
      <c r="D141" s="898"/>
      <c r="E141" s="898"/>
      <c r="F141" s="931" t="n">
        <f aca="false">SUM(C141:E141)</f>
        <v>0</v>
      </c>
    </row>
    <row r="142" customFormat="false" ht="13.5" hidden="false" customHeight="false" outlineLevel="0" collapsed="false">
      <c r="A142" s="900"/>
      <c r="B142" s="901"/>
      <c r="C142" s="901"/>
      <c r="D142" s="901"/>
      <c r="E142" s="901"/>
      <c r="F142" s="932" t="n">
        <f aca="false">SUM(C142:E142)</f>
        <v>0</v>
      </c>
    </row>
    <row r="143" customFormat="false" ht="13.5" hidden="false" customHeight="false" outlineLevel="0" collapsed="false">
      <c r="A143" s="902" t="s">
        <v>1423</v>
      </c>
      <c r="B143" s="923" t="n">
        <f aca="false">B136+SUM(B138:B142)</f>
        <v>9304</v>
      </c>
      <c r="C143" s="923" t="n">
        <f aca="false">C136+SUM(C138:C142)</f>
        <v>15135</v>
      </c>
      <c r="D143" s="923" t="n">
        <f aca="false">D136+SUM(D138:D142)</f>
        <v>0</v>
      </c>
      <c r="E143" s="923" t="n">
        <f aca="false">E136+SUM(E138:E142)</f>
        <v>0</v>
      </c>
      <c r="F143" s="924" t="n">
        <f aca="false">F136+SUM(F138:F142)</f>
        <v>24439</v>
      </c>
    </row>
    <row r="144" customFormat="false" ht="13.5" hidden="false" customHeight="false" outlineLevel="0" collapsed="false">
      <c r="A144" s="905"/>
      <c r="B144" s="905"/>
      <c r="C144" s="905"/>
      <c r="D144" s="905"/>
      <c r="E144" s="905"/>
      <c r="F144" s="905"/>
    </row>
    <row r="145" customFormat="false" ht="13.5" hidden="false" customHeight="false" outlineLevel="0" collapsed="false">
      <c r="A145" s="925" t="s">
        <v>1424</v>
      </c>
      <c r="B145" s="926" t="s">
        <v>1413</v>
      </c>
      <c r="C145" s="926" t="s">
        <v>1414</v>
      </c>
      <c r="D145" s="926" t="s">
        <v>1415</v>
      </c>
      <c r="E145" s="926" t="s">
        <v>1416</v>
      </c>
      <c r="F145" s="920" t="s">
        <v>336</v>
      </c>
    </row>
    <row r="146" customFormat="false" ht="12.75" hidden="false" customHeight="false" outlineLevel="0" collapsed="false">
      <c r="A146" s="927" t="s">
        <v>1425</v>
      </c>
      <c r="B146" s="928" t="n">
        <f aca="false">2114+897+122</f>
        <v>3133</v>
      </c>
      <c r="C146" s="928" t="n">
        <f aca="false">6036+13474</f>
        <v>19510</v>
      </c>
      <c r="D146" s="928"/>
      <c r="E146" s="928"/>
      <c r="F146" s="929" t="n">
        <f aca="false">SUM(B146:E146)</f>
        <v>22643</v>
      </c>
    </row>
    <row r="147" customFormat="false" ht="12.75" hidden="false" customHeight="false" outlineLevel="0" collapsed="false">
      <c r="A147" s="906" t="s">
        <v>1426</v>
      </c>
      <c r="B147" s="898" t="n">
        <f aca="false">80+15</f>
        <v>95</v>
      </c>
      <c r="C147" s="898" t="n">
        <v>454</v>
      </c>
      <c r="D147" s="898"/>
      <c r="E147" s="898"/>
      <c r="F147" s="931" t="n">
        <f aca="false">SUM(B147:E147)</f>
        <v>549</v>
      </c>
    </row>
    <row r="148" customFormat="false" ht="12.75" hidden="false" customHeight="false" outlineLevel="0" collapsed="false">
      <c r="A148" s="897" t="s">
        <v>1427</v>
      </c>
      <c r="B148" s="898" t="n">
        <f aca="false">11+12</f>
        <v>23</v>
      </c>
      <c r="C148" s="898" t="n">
        <v>1018</v>
      </c>
      <c r="D148" s="898"/>
      <c r="E148" s="898"/>
      <c r="F148" s="931" t="n">
        <f aca="false">SUM(B148:E148)</f>
        <v>1041</v>
      </c>
    </row>
    <row r="149" customFormat="false" ht="12.75" hidden="false" customHeight="false" outlineLevel="0" collapsed="false">
      <c r="A149" s="897" t="s">
        <v>1428</v>
      </c>
      <c r="B149" s="898" t="n">
        <v>17</v>
      </c>
      <c r="C149" s="898" t="n">
        <v>189</v>
      </c>
      <c r="D149" s="898"/>
      <c r="E149" s="898"/>
      <c r="F149" s="931" t="n">
        <f aca="false">SUM(B149:E149)</f>
        <v>206</v>
      </c>
    </row>
    <row r="150" customFormat="false" ht="12.75" hidden="false" customHeight="false" outlineLevel="0" collapsed="false">
      <c r="A150" s="907"/>
      <c r="B150" s="898"/>
      <c r="C150" s="898"/>
      <c r="D150" s="898"/>
      <c r="E150" s="898"/>
      <c r="F150" s="931" t="n">
        <f aca="false">SUM(B150:E150)</f>
        <v>0</v>
      </c>
    </row>
    <row r="151" customFormat="false" ht="12.75" hidden="false" customHeight="false" outlineLevel="0" collapsed="false">
      <c r="A151" s="907"/>
      <c r="B151" s="898"/>
      <c r="C151" s="898"/>
      <c r="D151" s="898"/>
      <c r="E151" s="898"/>
      <c r="F151" s="931" t="n">
        <f aca="false">SUM(B151:E151)</f>
        <v>0</v>
      </c>
    </row>
    <row r="152" customFormat="false" ht="13.5" hidden="false" customHeight="false" outlineLevel="0" collapsed="false">
      <c r="A152" s="900"/>
      <c r="B152" s="901"/>
      <c r="C152" s="901"/>
      <c r="D152" s="901"/>
      <c r="E152" s="901"/>
      <c r="F152" s="932" t="n">
        <f aca="false">SUM(B152:E152)</f>
        <v>0</v>
      </c>
    </row>
    <row r="153" customFormat="false" ht="13.5" hidden="false" customHeight="false" outlineLevel="0" collapsed="false">
      <c r="A153" s="902" t="s">
        <v>1429</v>
      </c>
      <c r="B153" s="923" t="n">
        <f aca="false">SUM(B146:B152)</f>
        <v>3268</v>
      </c>
      <c r="C153" s="923" t="n">
        <f aca="false">SUM(C146:C152)</f>
        <v>21171</v>
      </c>
      <c r="D153" s="923" t="n">
        <f aca="false">SUM(D146:D152)</f>
        <v>0</v>
      </c>
      <c r="E153" s="923" t="n">
        <f aca="false">SUM(E146:E152)</f>
        <v>0</v>
      </c>
      <c r="F153" s="924" t="n">
        <f aca="false">SUM(F146:F152)</f>
        <v>24439</v>
      </c>
    </row>
    <row r="154" customFormat="false" ht="12.75" hidden="false" customHeight="false" outlineLevel="0" collapsed="false">
      <c r="A154" s="933"/>
      <c r="B154" s="934"/>
      <c r="C154" s="934"/>
      <c r="D154" s="934"/>
      <c r="E154" s="934"/>
      <c r="F154" s="934"/>
    </row>
    <row r="155" customFormat="false" ht="12.75" hidden="false" customHeight="false" outlineLevel="0" collapsed="false">
      <c r="A155" s="886"/>
      <c r="B155" s="886"/>
      <c r="C155" s="886"/>
      <c r="D155" s="886"/>
      <c r="E155" s="886"/>
      <c r="F155" s="886"/>
    </row>
    <row r="156" customFormat="false" ht="12.75" hidden="false" customHeight="false" outlineLevel="0" collapsed="false">
      <c r="A156" s="883" t="s">
        <v>1437</v>
      </c>
      <c r="B156" s="883"/>
      <c r="C156" s="883"/>
      <c r="D156" s="883"/>
      <c r="E156" s="883"/>
      <c r="F156" s="883"/>
    </row>
    <row r="158" customFormat="false" ht="36" hidden="false" customHeight="true" outlineLevel="0" collapsed="false">
      <c r="A158" s="884" t="s">
        <v>1409</v>
      </c>
      <c r="B158" s="922" t="s">
        <v>1440</v>
      </c>
      <c r="C158" s="922"/>
      <c r="D158" s="922"/>
      <c r="E158" s="922"/>
      <c r="F158" s="922"/>
    </row>
    <row r="159" customFormat="false" ht="14.25" hidden="false" customHeight="false" outlineLevel="0" collapsed="false">
      <c r="A159" s="886"/>
      <c r="B159" s="886"/>
      <c r="C159" s="886"/>
      <c r="D159" s="886"/>
      <c r="E159" s="887" t="s">
        <v>1411</v>
      </c>
      <c r="F159" s="887"/>
    </row>
    <row r="160" customFormat="false" ht="13.5" hidden="false" customHeight="false" outlineLevel="0" collapsed="false">
      <c r="A160" s="925" t="s">
        <v>1412</v>
      </c>
      <c r="B160" s="926" t="s">
        <v>1413</v>
      </c>
      <c r="C160" s="926" t="s">
        <v>1414</v>
      </c>
      <c r="D160" s="926" t="s">
        <v>1415</v>
      </c>
      <c r="E160" s="926" t="s">
        <v>1416</v>
      </c>
      <c r="F160" s="920" t="s">
        <v>336</v>
      </c>
    </row>
    <row r="161" customFormat="false" ht="12.75" hidden="false" customHeight="false" outlineLevel="0" collapsed="false">
      <c r="A161" s="927" t="s">
        <v>1417</v>
      </c>
      <c r="B161" s="928"/>
      <c r="C161" s="928"/>
      <c r="D161" s="928"/>
      <c r="E161" s="928"/>
      <c r="F161" s="929" t="n">
        <f aca="false">SUM(B161:E161)</f>
        <v>0</v>
      </c>
    </row>
    <row r="162" customFormat="false" ht="12.75" hidden="false" customHeight="false" outlineLevel="0" collapsed="false">
      <c r="A162" s="894" t="s">
        <v>1418</v>
      </c>
      <c r="B162" s="895"/>
      <c r="C162" s="895"/>
      <c r="D162" s="895"/>
      <c r="E162" s="895"/>
      <c r="F162" s="930" t="n">
        <f aca="false">SUM(C162:E162)</f>
        <v>0</v>
      </c>
    </row>
    <row r="163" customFormat="false" ht="12.75" hidden="false" customHeight="false" outlineLevel="0" collapsed="false">
      <c r="A163" s="897" t="s">
        <v>1419</v>
      </c>
      <c r="B163" s="898" t="n">
        <v>4278</v>
      </c>
      <c r="C163" s="898"/>
      <c r="D163" s="898"/>
      <c r="E163" s="898"/>
      <c r="F163" s="931" t="n">
        <f aca="false">SUM(B163:E163)</f>
        <v>4278</v>
      </c>
    </row>
    <row r="164" customFormat="false" ht="12.75" hidden="false" customHeight="false" outlineLevel="0" collapsed="false">
      <c r="A164" s="897" t="s">
        <v>1420</v>
      </c>
      <c r="B164" s="898"/>
      <c r="C164" s="898"/>
      <c r="D164" s="898"/>
      <c r="E164" s="898"/>
      <c r="F164" s="931" t="n">
        <f aca="false">SUM(C164:E164)</f>
        <v>0</v>
      </c>
    </row>
    <row r="165" customFormat="false" ht="12.75" hidden="false" customHeight="false" outlineLevel="0" collapsed="false">
      <c r="A165" s="897" t="s">
        <v>1421</v>
      </c>
      <c r="B165" s="898"/>
      <c r="C165" s="898"/>
      <c r="D165" s="898"/>
      <c r="E165" s="898"/>
      <c r="F165" s="931" t="n">
        <f aca="false">SUM(C165:E165)</f>
        <v>0</v>
      </c>
    </row>
    <row r="166" customFormat="false" ht="12.75" hidden="false" customHeight="false" outlineLevel="0" collapsed="false">
      <c r="A166" s="897" t="s">
        <v>1422</v>
      </c>
      <c r="B166" s="898"/>
      <c r="C166" s="898"/>
      <c r="D166" s="898"/>
      <c r="E166" s="898"/>
      <c r="F166" s="931" t="n">
        <f aca="false">SUM(C166:E166)</f>
        <v>0</v>
      </c>
    </row>
    <row r="167" customFormat="false" ht="13.5" hidden="false" customHeight="false" outlineLevel="0" collapsed="false">
      <c r="A167" s="900"/>
      <c r="B167" s="901"/>
      <c r="C167" s="901"/>
      <c r="D167" s="901"/>
      <c r="E167" s="901"/>
      <c r="F167" s="932" t="n">
        <f aca="false">SUM(C167:E167)</f>
        <v>0</v>
      </c>
    </row>
    <row r="168" customFormat="false" ht="13.5" hidden="false" customHeight="false" outlineLevel="0" collapsed="false">
      <c r="A168" s="902" t="s">
        <v>1423</v>
      </c>
      <c r="B168" s="923" t="n">
        <f aca="false">B161+SUM(B163:B167)</f>
        <v>4278</v>
      </c>
      <c r="C168" s="923" t="n">
        <f aca="false">C161+SUM(C163:C167)</f>
        <v>0</v>
      </c>
      <c r="D168" s="923" t="n">
        <f aca="false">D161+SUM(D163:D167)</f>
        <v>0</v>
      </c>
      <c r="E168" s="923" t="n">
        <f aca="false">E161+SUM(E163:E167)</f>
        <v>0</v>
      </c>
      <c r="F168" s="924" t="n">
        <f aca="false">F161+SUM(F163:F167)</f>
        <v>4278</v>
      </c>
    </row>
    <row r="169" customFormat="false" ht="13.5" hidden="false" customHeight="false" outlineLevel="0" collapsed="false">
      <c r="A169" s="905"/>
      <c r="B169" s="905"/>
      <c r="C169" s="905"/>
      <c r="D169" s="905"/>
      <c r="E169" s="905"/>
      <c r="F169" s="905"/>
    </row>
    <row r="170" customFormat="false" ht="13.5" hidden="false" customHeight="false" outlineLevel="0" collapsed="false">
      <c r="A170" s="925" t="s">
        <v>1424</v>
      </c>
      <c r="B170" s="926" t="s">
        <v>1413</v>
      </c>
      <c r="C170" s="926" t="s">
        <v>1414</v>
      </c>
      <c r="D170" s="926" t="s">
        <v>1415</v>
      </c>
      <c r="E170" s="926" t="s">
        <v>1416</v>
      </c>
      <c r="F170" s="920" t="s">
        <v>336</v>
      </c>
    </row>
    <row r="171" customFormat="false" ht="12.75" hidden="false" customHeight="false" outlineLevel="0" collapsed="false">
      <c r="A171" s="927" t="s">
        <v>1425</v>
      </c>
      <c r="B171" s="928" t="n">
        <f aca="false">807+196</f>
        <v>1003</v>
      </c>
      <c r="C171" s="928"/>
      <c r="D171" s="928"/>
      <c r="E171" s="928"/>
      <c r="F171" s="929" t="n">
        <f aca="false">SUM(B171:E171)</f>
        <v>1003</v>
      </c>
    </row>
    <row r="172" customFormat="false" ht="12.75" hidden="false" customHeight="false" outlineLevel="0" collapsed="false">
      <c r="A172" s="906" t="s">
        <v>1426</v>
      </c>
      <c r="B172" s="898"/>
      <c r="C172" s="898"/>
      <c r="D172" s="898"/>
      <c r="E172" s="898"/>
      <c r="F172" s="931" t="n">
        <f aca="false">SUM(B172:E172)</f>
        <v>0</v>
      </c>
    </row>
    <row r="173" customFormat="false" ht="12.75" hidden="false" customHeight="false" outlineLevel="0" collapsed="false">
      <c r="A173" s="897" t="s">
        <v>1427</v>
      </c>
      <c r="B173" s="898" t="n">
        <f aca="false">1239+2001</f>
        <v>3240</v>
      </c>
      <c r="C173" s="898"/>
      <c r="D173" s="898"/>
      <c r="E173" s="898"/>
      <c r="F173" s="931" t="n">
        <f aca="false">SUM(B173:E173)</f>
        <v>3240</v>
      </c>
    </row>
    <row r="174" customFormat="false" ht="12.75" hidden="false" customHeight="false" outlineLevel="0" collapsed="false">
      <c r="A174" s="897" t="s">
        <v>1428</v>
      </c>
      <c r="B174" s="898" t="n">
        <v>35</v>
      </c>
      <c r="C174" s="898"/>
      <c r="D174" s="898"/>
      <c r="E174" s="898"/>
      <c r="F174" s="931" t="n">
        <f aca="false">SUM(B174:E174)</f>
        <v>35</v>
      </c>
    </row>
    <row r="175" customFormat="false" ht="12.75" hidden="false" customHeight="false" outlineLevel="0" collapsed="false">
      <c r="A175" s="907"/>
      <c r="B175" s="898"/>
      <c r="C175" s="898"/>
      <c r="D175" s="898"/>
      <c r="E175" s="898"/>
      <c r="F175" s="931" t="n">
        <f aca="false">SUM(B175:E175)</f>
        <v>0</v>
      </c>
    </row>
    <row r="176" customFormat="false" ht="12.75" hidden="false" customHeight="false" outlineLevel="0" collapsed="false">
      <c r="A176" s="907"/>
      <c r="B176" s="898"/>
      <c r="C176" s="898"/>
      <c r="D176" s="898"/>
      <c r="E176" s="898"/>
      <c r="F176" s="931" t="n">
        <f aca="false">SUM(B176:E176)</f>
        <v>0</v>
      </c>
    </row>
    <row r="177" customFormat="false" ht="13.5" hidden="false" customHeight="false" outlineLevel="0" collapsed="false">
      <c r="A177" s="900"/>
      <c r="B177" s="901"/>
      <c r="C177" s="901"/>
      <c r="D177" s="901"/>
      <c r="E177" s="901"/>
      <c r="F177" s="932" t="n">
        <f aca="false">SUM(B177:E177)</f>
        <v>0</v>
      </c>
    </row>
    <row r="178" customFormat="false" ht="13.5" hidden="false" customHeight="false" outlineLevel="0" collapsed="false">
      <c r="A178" s="902" t="s">
        <v>1429</v>
      </c>
      <c r="B178" s="923" t="n">
        <f aca="false">SUM(B171:B177)</f>
        <v>4278</v>
      </c>
      <c r="C178" s="923" t="n">
        <f aca="false">SUM(C171:C177)</f>
        <v>0</v>
      </c>
      <c r="D178" s="923" t="n">
        <f aca="false">SUM(D171:D177)</f>
        <v>0</v>
      </c>
      <c r="E178" s="923" t="n">
        <f aca="false">SUM(E171:E177)</f>
        <v>0</v>
      </c>
      <c r="F178" s="924" t="n">
        <f aca="false">SUM(F171:F177)</f>
        <v>4278</v>
      </c>
    </row>
  </sheetData>
  <mergeCells count="30">
    <mergeCell ref="A1:F1"/>
    <mergeCell ref="B2:F2"/>
    <mergeCell ref="E3:F3"/>
    <mergeCell ref="A24:F24"/>
    <mergeCell ref="B25:F25"/>
    <mergeCell ref="E26:F26"/>
    <mergeCell ref="A48:F48"/>
    <mergeCell ref="A50:D50"/>
    <mergeCell ref="E50:F50"/>
    <mergeCell ref="A51:D51"/>
    <mergeCell ref="E51:F51"/>
    <mergeCell ref="A52:D52"/>
    <mergeCell ref="E52:F52"/>
    <mergeCell ref="A53:D53"/>
    <mergeCell ref="E53:F53"/>
    <mergeCell ref="A56:F56"/>
    <mergeCell ref="B58:F58"/>
    <mergeCell ref="E59:F59"/>
    <mergeCell ref="A81:F81"/>
    <mergeCell ref="B83:F83"/>
    <mergeCell ref="E84:F84"/>
    <mergeCell ref="A106:F106"/>
    <mergeCell ref="B108:F108"/>
    <mergeCell ref="E109:F109"/>
    <mergeCell ref="A131:F131"/>
    <mergeCell ref="B133:F133"/>
    <mergeCell ref="E134:F134"/>
    <mergeCell ref="A156:F156"/>
    <mergeCell ref="B158:F158"/>
    <mergeCell ref="E159:F159"/>
  </mergeCells>
  <conditionalFormatting sqref="B178:E178 B168:E168 F161:F168 F171:F178 F61:F68 F71:F78 B78:E78 B68:E68 F86:F92 B93:F93 B103:F103 F96:F102 E53:F53 F28:F35 F38:F45 F5:F12 F15:F22 B45:E45 B35:E35 B22:E22 B12:E12 F111:F118 F121:F128 B153:E154 B143:E143 B128:E128 B118:E118 F136:F143 F146:F1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&amp;R&amp;"Times New Roman CE,Regular"&amp;11 8. melléklet a  2/2014. (II. 17.) önkormányzati  rendelethez</oddHeader>
    <oddFooter/>
  </headerFooter>
  <rowBreaks count="3" manualBreakCount="3">
    <brk id="53" man="true" max="16383" min="0"/>
    <brk id="105" man="true" max="16383" min="0"/>
    <brk id="1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935" width="38.56"/>
    <col collapsed="false" customWidth="true" hidden="false" outlineLevel="0" max="2" min="2" style="935" width="16.56"/>
    <col collapsed="false" customWidth="true" hidden="false" outlineLevel="0" max="3" min="3" style="935" width="13.14"/>
    <col collapsed="false" customWidth="true" hidden="false" outlineLevel="0" max="4" min="4" style="935" width="13.7"/>
    <col collapsed="false" customWidth="true" hidden="false" outlineLevel="0" max="5" min="5" style="935" width="13.85"/>
    <col collapsed="false" customWidth="true" hidden="false" outlineLevel="0" max="6" min="6" style="935" width="14.14"/>
    <col collapsed="false" customWidth="true" hidden="false" outlineLevel="0" max="7" min="7" style="935" width="13.7"/>
    <col collapsed="false" customWidth="true" hidden="false" outlineLevel="0" max="8" min="8" style="935" width="15.28"/>
    <col collapsed="false" customWidth="false" hidden="false" outlineLevel="0" max="21" min="9" style="935" width="12.42"/>
    <col collapsed="false" customWidth="true" hidden="false" outlineLevel="0" max="22" min="22" style="935" width="15.85"/>
    <col collapsed="false" customWidth="false" hidden="false" outlineLevel="0" max="257" min="23" style="935" width="12.42"/>
  </cols>
  <sheetData>
    <row r="1" customFormat="false" ht="26.25" hidden="false" customHeight="false" outlineLevel="0" collapsed="false">
      <c r="E1" s="936" t="s">
        <v>1441</v>
      </c>
      <c r="F1" s="936"/>
      <c r="G1" s="936"/>
      <c r="H1" s="936"/>
      <c r="I1" s="936"/>
      <c r="J1" s="936"/>
      <c r="K1" s="936"/>
      <c r="L1" s="936"/>
      <c r="M1" s="936"/>
      <c r="N1" s="936"/>
      <c r="O1" s="936"/>
      <c r="P1" s="936"/>
      <c r="Q1" s="936"/>
      <c r="R1" s="936"/>
      <c r="S1" s="936"/>
      <c r="T1" s="936"/>
      <c r="U1" s="936"/>
    </row>
    <row r="2" customFormat="false" ht="57" hidden="false" customHeight="true" outlineLevel="0" collapsed="false">
      <c r="A2" s="937" t="s">
        <v>1442</v>
      </c>
      <c r="B2" s="937"/>
      <c r="C2" s="937"/>
      <c r="D2" s="937"/>
      <c r="E2" s="937"/>
      <c r="F2" s="937"/>
      <c r="G2" s="937"/>
      <c r="H2" s="937"/>
      <c r="I2" s="937"/>
      <c r="J2" s="937"/>
      <c r="K2" s="937"/>
      <c r="L2" s="937"/>
      <c r="M2" s="937"/>
      <c r="N2" s="937"/>
      <c r="O2" s="937"/>
      <c r="P2" s="937"/>
      <c r="Q2" s="937"/>
      <c r="R2" s="937"/>
      <c r="S2" s="937"/>
      <c r="T2" s="937"/>
      <c r="U2" s="937"/>
      <c r="V2" s="938"/>
    </row>
    <row r="3" customFormat="false" ht="20.25" hidden="false" customHeight="false" outlineLevel="0" collapsed="false">
      <c r="B3" s="939"/>
      <c r="C3" s="939"/>
      <c r="D3" s="939"/>
      <c r="E3" s="939"/>
      <c r="F3" s="939"/>
      <c r="G3" s="939"/>
      <c r="H3" s="939"/>
      <c r="V3" s="935" t="s">
        <v>1443</v>
      </c>
    </row>
    <row r="4" customFormat="false" ht="20.25" hidden="false" customHeight="false" outlineLevel="0" collapsed="false">
      <c r="A4" s="940"/>
      <c r="B4" s="940" t="n">
        <v>2008</v>
      </c>
      <c r="C4" s="940" t="n">
        <v>2009</v>
      </c>
      <c r="D4" s="940" t="n">
        <v>2010</v>
      </c>
      <c r="E4" s="940" t="n">
        <v>2011</v>
      </c>
      <c r="F4" s="940" t="n">
        <v>2012</v>
      </c>
      <c r="G4" s="940" t="n">
        <v>2013</v>
      </c>
      <c r="H4" s="940" t="n">
        <v>2014</v>
      </c>
      <c r="I4" s="940" t="n">
        <v>2015</v>
      </c>
      <c r="J4" s="940" t="n">
        <v>2016</v>
      </c>
      <c r="K4" s="940" t="n">
        <v>2017</v>
      </c>
      <c r="L4" s="940" t="n">
        <v>2018</v>
      </c>
      <c r="M4" s="940" t="n">
        <v>2019</v>
      </c>
      <c r="N4" s="940" t="n">
        <v>2020</v>
      </c>
      <c r="O4" s="940" t="n">
        <v>2021</v>
      </c>
      <c r="P4" s="940" t="n">
        <v>2022</v>
      </c>
      <c r="Q4" s="940" t="n">
        <v>2023</v>
      </c>
      <c r="R4" s="940" t="n">
        <v>2024</v>
      </c>
      <c r="S4" s="940" t="n">
        <v>2025</v>
      </c>
      <c r="T4" s="940" t="n">
        <v>2026</v>
      </c>
      <c r="U4" s="940" t="n">
        <v>2027</v>
      </c>
      <c r="V4" s="940" t="s">
        <v>336</v>
      </c>
    </row>
    <row r="5" customFormat="false" ht="40.5" hidden="false" customHeight="false" outlineLevel="0" collapsed="false">
      <c r="A5" s="941" t="s">
        <v>1444</v>
      </c>
      <c r="B5" s="942" t="n">
        <v>32830</v>
      </c>
      <c r="C5" s="942" t="n">
        <v>26264</v>
      </c>
      <c r="D5" s="942" t="n">
        <v>26263</v>
      </c>
      <c r="E5" s="942" t="n">
        <v>26264</v>
      </c>
      <c r="F5" s="942" t="n">
        <v>26263</v>
      </c>
      <c r="G5" s="942" t="n">
        <v>29328</v>
      </c>
      <c r="H5" s="943" t="n">
        <v>3502</v>
      </c>
      <c r="I5" s="944"/>
      <c r="J5" s="945"/>
      <c r="K5" s="945"/>
      <c r="L5" s="945"/>
      <c r="M5" s="945"/>
      <c r="N5" s="945"/>
      <c r="O5" s="945"/>
      <c r="P5" s="945"/>
      <c r="Q5" s="945"/>
      <c r="R5" s="945"/>
      <c r="S5" s="945"/>
      <c r="T5" s="945"/>
      <c r="U5" s="945"/>
      <c r="V5" s="946" t="n">
        <v>170714</v>
      </c>
    </row>
    <row r="6" customFormat="false" ht="20.25" hidden="false" customHeight="false" outlineLevel="0" collapsed="false">
      <c r="A6" s="947" t="s">
        <v>1445</v>
      </c>
      <c r="B6" s="942"/>
      <c r="C6" s="942"/>
      <c r="D6" s="942"/>
      <c r="E6" s="942" t="n">
        <v>385170.667650082</v>
      </c>
      <c r="F6" s="942" t="n">
        <v>438816.185355766</v>
      </c>
      <c r="G6" s="942" t="n">
        <v>2957748.66862023</v>
      </c>
      <c r="H6" s="942" t="n">
        <v>256212.345304554</v>
      </c>
      <c r="I6" s="942" t="n">
        <v>256212.345304554</v>
      </c>
      <c r="J6" s="942" t="n">
        <v>256212.345304554</v>
      </c>
      <c r="K6" s="942" t="n">
        <v>256212.345304554</v>
      </c>
      <c r="L6" s="942" t="n">
        <v>256212.345304554</v>
      </c>
      <c r="M6" s="942" t="n">
        <v>256212.345304554</v>
      </c>
      <c r="N6" s="942" t="n">
        <v>256212.345304554</v>
      </c>
      <c r="O6" s="942" t="n">
        <v>256212.345304554</v>
      </c>
      <c r="P6" s="942" t="n">
        <v>256212.345304554</v>
      </c>
      <c r="Q6" s="942" t="n">
        <v>256212.345304554</v>
      </c>
      <c r="R6" s="942" t="n">
        <v>256212.345304554</v>
      </c>
      <c r="S6" s="942" t="n">
        <v>256212.345304554</v>
      </c>
      <c r="T6" s="942" t="n">
        <v>256212.345304554</v>
      </c>
      <c r="U6" s="942" t="n">
        <v>254355.734106694</v>
      </c>
      <c r="V6" s="946" t="n">
        <v>7366851.74469197</v>
      </c>
    </row>
    <row r="7" s="950" customFormat="true" ht="20.25" hidden="false" customHeight="false" outlineLevel="0" collapsed="false">
      <c r="A7" s="948" t="s">
        <v>1446</v>
      </c>
      <c r="B7" s="949" t="n">
        <v>32830</v>
      </c>
      <c r="C7" s="949" t="n">
        <v>26264</v>
      </c>
      <c r="D7" s="949" t="n">
        <v>26263</v>
      </c>
      <c r="E7" s="949" t="n">
        <v>411434.667650082</v>
      </c>
      <c r="F7" s="949" t="n">
        <v>465079.185355766</v>
      </c>
      <c r="G7" s="949" t="n">
        <v>2987076.66862023</v>
      </c>
      <c r="H7" s="949" t="n">
        <v>259714.345304554</v>
      </c>
      <c r="I7" s="949" t="n">
        <v>256212.345304554</v>
      </c>
      <c r="J7" s="949" t="n">
        <v>256212.345304554</v>
      </c>
      <c r="K7" s="949" t="n">
        <v>256212.345304554</v>
      </c>
      <c r="L7" s="949" t="n">
        <v>256212.345304554</v>
      </c>
      <c r="M7" s="949" t="n">
        <v>256212.345304554</v>
      </c>
      <c r="N7" s="949" t="n">
        <v>256212.345304554</v>
      </c>
      <c r="O7" s="949" t="n">
        <v>256212.345304554</v>
      </c>
      <c r="P7" s="949" t="n">
        <v>256212.345304554</v>
      </c>
      <c r="Q7" s="949" t="n">
        <v>256212.345304554</v>
      </c>
      <c r="R7" s="949" t="n">
        <v>256212.345304554</v>
      </c>
      <c r="S7" s="949" t="n">
        <v>256212.345304554</v>
      </c>
      <c r="T7" s="949" t="n">
        <v>256212.345304554</v>
      </c>
      <c r="U7" s="949" t="n">
        <v>254355.734106694</v>
      </c>
      <c r="V7" s="946" t="n">
        <v>7537565.74469197</v>
      </c>
      <c r="IQ7" s="951" t="n">
        <f aca="false">SUM(B7:IP7)</f>
        <v>15075131.4893839</v>
      </c>
    </row>
    <row r="8" customFormat="false" ht="40.5" hidden="false" customHeight="false" outlineLevel="0" collapsed="false">
      <c r="A8" s="947" t="s">
        <v>1447</v>
      </c>
      <c r="B8" s="942"/>
      <c r="C8" s="942"/>
      <c r="D8" s="942"/>
      <c r="E8" s="942" t="n">
        <v>64661</v>
      </c>
      <c r="F8" s="942" t="n">
        <v>45978.737</v>
      </c>
      <c r="G8" s="942" t="n">
        <v>31888.0831362517</v>
      </c>
      <c r="H8" s="942" t="n">
        <v>20434.2277792751</v>
      </c>
      <c r="I8" s="942" t="n">
        <v>18935.3385167005</v>
      </c>
      <c r="J8" s="942" t="n">
        <v>17449.449254126</v>
      </c>
      <c r="K8" s="942" t="n">
        <v>15963.5599915514</v>
      </c>
      <c r="L8" s="942" t="n">
        <v>14477.6707289768</v>
      </c>
      <c r="M8" s="942" t="n">
        <v>12991.7814664022</v>
      </c>
      <c r="N8" s="942" t="n">
        <v>11505.8922038277</v>
      </c>
      <c r="O8" s="942" t="n">
        <v>10020.0029412531</v>
      </c>
      <c r="P8" s="942" t="n">
        <v>8534.11367867852</v>
      </c>
      <c r="Q8" s="942" t="n">
        <v>7048.22441610394</v>
      </c>
      <c r="R8" s="942" t="n">
        <v>5562.33515352937</v>
      </c>
      <c r="S8" s="942" t="n">
        <v>4076.4458909548</v>
      </c>
      <c r="T8" s="942" t="n">
        <v>2590.55662838022</v>
      </c>
      <c r="U8" s="942" t="n">
        <v>1104.66736580565</v>
      </c>
      <c r="V8" s="946" t="n">
        <v>293222.086151817</v>
      </c>
    </row>
    <row r="9" customFormat="false" ht="20.25" hidden="false" customHeight="false" outlineLevel="0" collapsed="false">
      <c r="A9" s="952"/>
      <c r="B9" s="953"/>
      <c r="C9" s="953"/>
      <c r="D9" s="953"/>
      <c r="E9" s="953"/>
      <c r="F9" s="953"/>
      <c r="G9" s="953"/>
      <c r="H9" s="953"/>
      <c r="I9" s="954"/>
    </row>
    <row r="10" customFormat="false" ht="20.25" hidden="false" customHeight="false" outlineLevel="0" collapsed="false">
      <c r="A10" s="955" t="s">
        <v>1448</v>
      </c>
    </row>
    <row r="11" customFormat="false" ht="33" hidden="false" customHeight="true" outlineLevel="0" collapsed="false">
      <c r="A11" s="955"/>
    </row>
    <row r="12" customFormat="false" ht="41.25" hidden="false" customHeight="true" outlineLevel="0" collapsed="false">
      <c r="A12" s="956" t="s">
        <v>1449</v>
      </c>
      <c r="B12" s="956"/>
      <c r="C12" s="956"/>
      <c r="D12" s="956"/>
      <c r="E12" s="956"/>
      <c r="F12" s="956"/>
      <c r="G12" s="956"/>
      <c r="H12" s="957"/>
    </row>
    <row r="13" customFormat="false" ht="20.25" hidden="false" customHeight="true" outlineLevel="0" collapsed="false">
      <c r="A13" s="958" t="s">
        <v>1450</v>
      </c>
      <c r="B13" s="958"/>
      <c r="C13" s="958"/>
      <c r="D13" s="958"/>
      <c r="E13" s="958"/>
      <c r="F13" s="958"/>
      <c r="G13" s="958"/>
      <c r="H13" s="957"/>
    </row>
    <row r="14" customFormat="false" ht="20.25" hidden="false" customHeight="true" outlineLevel="0" collapsed="false">
      <c r="A14" s="959" t="s">
        <v>250</v>
      </c>
      <c r="B14" s="959"/>
      <c r="C14" s="959"/>
      <c r="D14" s="960" t="s">
        <v>1451</v>
      </c>
      <c r="E14" s="960" t="s">
        <v>1452</v>
      </c>
      <c r="F14" s="960" t="s">
        <v>1453</v>
      </c>
      <c r="G14" s="961" t="s">
        <v>1454</v>
      </c>
    </row>
    <row r="15" customFormat="false" ht="20.25" hidden="false" customHeight="true" outlineLevel="0" collapsed="false">
      <c r="A15" s="962" t="s">
        <v>1455</v>
      </c>
      <c r="B15" s="963" t="s">
        <v>1456</v>
      </c>
      <c r="C15" s="963"/>
      <c r="D15" s="964" t="n">
        <v>510000</v>
      </c>
      <c r="E15" s="964" t="n">
        <v>510000</v>
      </c>
      <c r="F15" s="965" t="n">
        <v>510000</v>
      </c>
      <c r="G15" s="966" t="n">
        <v>510000</v>
      </c>
    </row>
    <row r="16" customFormat="false" ht="20.25" hidden="false" customHeight="true" outlineLevel="0" collapsed="false">
      <c r="A16" s="962"/>
      <c r="B16" s="963" t="s">
        <v>1457</v>
      </c>
      <c r="C16" s="963"/>
      <c r="D16" s="964" t="n">
        <v>250000</v>
      </c>
      <c r="E16" s="964" t="n">
        <v>250000</v>
      </c>
      <c r="F16" s="965" t="n">
        <v>250000</v>
      </c>
      <c r="G16" s="966" t="n">
        <v>250000</v>
      </c>
    </row>
    <row r="17" customFormat="false" ht="20.25" hidden="false" customHeight="true" outlineLevel="0" collapsed="false">
      <c r="A17" s="962"/>
      <c r="B17" s="963" t="s">
        <v>1458</v>
      </c>
      <c r="C17" s="963"/>
      <c r="D17" s="964" t="n">
        <v>3870072</v>
      </c>
      <c r="E17" s="964" t="n">
        <v>3870072</v>
      </c>
      <c r="F17" s="965" t="n">
        <v>3870072</v>
      </c>
      <c r="G17" s="966" t="n">
        <v>3870072</v>
      </c>
    </row>
    <row r="18" customFormat="false" ht="10.5" hidden="false" customHeight="true" outlineLevel="0" collapsed="false">
      <c r="A18" s="962" t="s">
        <v>1459</v>
      </c>
      <c r="B18" s="962"/>
      <c r="C18" s="962"/>
      <c r="D18" s="967" t="n">
        <v>1157466</v>
      </c>
      <c r="E18" s="967" t="n">
        <v>300000</v>
      </c>
      <c r="F18" s="967" t="n">
        <v>300000</v>
      </c>
      <c r="G18" s="967" t="n">
        <v>300000</v>
      </c>
    </row>
    <row r="19" customFormat="false" ht="75" hidden="false" customHeight="true" outlineLevel="0" collapsed="false">
      <c r="A19" s="962"/>
      <c r="B19" s="962"/>
      <c r="C19" s="962"/>
      <c r="D19" s="967"/>
      <c r="E19" s="967"/>
      <c r="F19" s="967"/>
      <c r="G19" s="967"/>
    </row>
    <row r="20" customFormat="false" ht="66" hidden="false" customHeight="true" outlineLevel="0" collapsed="false">
      <c r="A20" s="962" t="s">
        <v>1460</v>
      </c>
      <c r="B20" s="962"/>
      <c r="C20" s="962"/>
      <c r="D20" s="964" t="n">
        <v>0</v>
      </c>
      <c r="E20" s="964" t="n">
        <v>0</v>
      </c>
      <c r="F20" s="965" t="n">
        <v>0</v>
      </c>
      <c r="G20" s="966" t="n">
        <v>0</v>
      </c>
    </row>
    <row r="21" customFormat="false" ht="20.25" hidden="false" customHeight="true" outlineLevel="0" collapsed="false">
      <c r="A21" s="968" t="s">
        <v>1461</v>
      </c>
      <c r="B21" s="968"/>
      <c r="C21" s="968"/>
      <c r="D21" s="969" t="n">
        <v>32000</v>
      </c>
      <c r="E21" s="969" t="n">
        <v>32000</v>
      </c>
      <c r="F21" s="965" t="n">
        <v>32000</v>
      </c>
      <c r="G21" s="966" t="n">
        <v>32000</v>
      </c>
    </row>
    <row r="22" customFormat="false" ht="20.25" hidden="false" customHeight="true" outlineLevel="0" collapsed="false">
      <c r="A22" s="968" t="s">
        <v>1462</v>
      </c>
      <c r="B22" s="968"/>
      <c r="C22" s="968"/>
      <c r="D22" s="964" t="n">
        <v>0</v>
      </c>
      <c r="E22" s="964" t="n">
        <v>0</v>
      </c>
      <c r="F22" s="965" t="n">
        <v>0</v>
      </c>
      <c r="G22" s="966" t="n">
        <v>0</v>
      </c>
    </row>
    <row r="23" customFormat="false" ht="21" hidden="false" customHeight="true" outlineLevel="0" collapsed="false">
      <c r="A23" s="970" t="s">
        <v>1463</v>
      </c>
      <c r="B23" s="970"/>
      <c r="C23" s="970"/>
      <c r="D23" s="971" t="n">
        <v>5819538</v>
      </c>
      <c r="E23" s="971" t="n">
        <v>4962072</v>
      </c>
      <c r="F23" s="971" t="n">
        <v>4962072</v>
      </c>
      <c r="G23" s="972" t="n">
        <v>4962072</v>
      </c>
    </row>
    <row r="24" customFormat="false" ht="42" hidden="false" customHeight="true" outlineLevel="0" collapsed="false">
      <c r="A24" s="973" t="s">
        <v>1464</v>
      </c>
      <c r="B24" s="973"/>
      <c r="C24" s="973"/>
      <c r="D24" s="973"/>
      <c r="E24" s="973"/>
      <c r="F24" s="973"/>
      <c r="G24" s="973"/>
    </row>
    <row r="25" customFormat="false" ht="21" hidden="false" customHeight="false" outlineLevel="0" collapsed="false"/>
    <row r="26" customFormat="false" ht="38.25" hidden="false" customHeight="true" outlineLevel="0" collapsed="false">
      <c r="A26" s="974" t="s">
        <v>1465</v>
      </c>
      <c r="B26" s="974"/>
      <c r="C26" s="974"/>
      <c r="D26" s="974"/>
      <c r="E26" s="974"/>
      <c r="F26" s="974"/>
      <c r="G26" s="974"/>
      <c r="H26" s="957"/>
    </row>
    <row r="27" customFormat="false" ht="20.25" hidden="false" customHeight="true" outlineLevel="0" collapsed="false">
      <c r="A27" s="958" t="s">
        <v>1450</v>
      </c>
      <c r="B27" s="958"/>
      <c r="C27" s="958"/>
      <c r="D27" s="958"/>
      <c r="E27" s="958"/>
      <c r="F27" s="958"/>
      <c r="G27" s="958"/>
      <c r="H27" s="957"/>
    </row>
    <row r="28" customFormat="false" ht="20.25" hidden="false" customHeight="true" outlineLevel="0" collapsed="false">
      <c r="A28" s="959" t="s">
        <v>250</v>
      </c>
      <c r="B28" s="959"/>
      <c r="C28" s="959"/>
      <c r="D28" s="960" t="s">
        <v>1451</v>
      </c>
      <c r="E28" s="960" t="s">
        <v>1452</v>
      </c>
      <c r="F28" s="960" t="s">
        <v>1453</v>
      </c>
      <c r="G28" s="961" t="s">
        <v>1454</v>
      </c>
    </row>
    <row r="29" customFormat="false" ht="20.25" hidden="false" customHeight="true" outlineLevel="0" collapsed="false">
      <c r="A29" s="975" t="s">
        <v>1444</v>
      </c>
      <c r="B29" s="975"/>
      <c r="C29" s="975"/>
      <c r="D29" s="943" t="n">
        <v>3502</v>
      </c>
      <c r="E29" s="944" t="n">
        <v>0</v>
      </c>
      <c r="F29" s="945" t="n">
        <v>0</v>
      </c>
      <c r="G29" s="976" t="n">
        <v>0</v>
      </c>
    </row>
    <row r="30" customFormat="false" ht="20.25" hidden="false" customHeight="true" outlineLevel="0" collapsed="false">
      <c r="A30" s="975" t="s">
        <v>1445</v>
      </c>
      <c r="B30" s="975"/>
      <c r="C30" s="975"/>
      <c r="D30" s="942" t="n">
        <v>256212.345304554</v>
      </c>
      <c r="E30" s="942" t="n">
        <v>256212.345304554</v>
      </c>
      <c r="F30" s="965" t="n">
        <v>256212.345304554</v>
      </c>
      <c r="G30" s="966" t="n">
        <v>256212.345304554</v>
      </c>
    </row>
    <row r="31" customFormat="false" ht="20.25" hidden="false" customHeight="true" outlineLevel="0" collapsed="false">
      <c r="A31" s="975" t="s">
        <v>1446</v>
      </c>
      <c r="B31" s="975"/>
      <c r="C31" s="975"/>
      <c r="D31" s="949" t="n">
        <v>259714.345304554</v>
      </c>
      <c r="E31" s="949" t="n">
        <v>256212.345304554</v>
      </c>
      <c r="F31" s="949" t="n">
        <v>256212.345304554</v>
      </c>
      <c r="G31" s="977" t="n">
        <v>256212.345304554</v>
      </c>
    </row>
    <row r="32" customFormat="false" ht="20.25" hidden="false" customHeight="true" outlineLevel="0" collapsed="false">
      <c r="A32" s="975" t="s">
        <v>1447</v>
      </c>
      <c r="B32" s="975"/>
      <c r="C32" s="975"/>
      <c r="D32" s="942" t="n">
        <v>20434.2277792751</v>
      </c>
      <c r="E32" s="942" t="n">
        <v>18935.3385167005</v>
      </c>
      <c r="F32" s="965" t="n">
        <v>17449.449254126</v>
      </c>
      <c r="G32" s="966" t="n">
        <v>15963.5599915514</v>
      </c>
    </row>
    <row r="33" customFormat="false" ht="41.25" hidden="false" customHeight="true" outlineLevel="0" collapsed="false">
      <c r="A33" s="978" t="s">
        <v>1466</v>
      </c>
      <c r="B33" s="978"/>
      <c r="C33" s="978"/>
      <c r="D33" s="946" t="n">
        <v>280148.573083829</v>
      </c>
      <c r="E33" s="946" t="n">
        <v>275147.683821254</v>
      </c>
      <c r="F33" s="946" t="n">
        <v>273661.79455868</v>
      </c>
      <c r="G33" s="979" t="n">
        <v>272175.905296105</v>
      </c>
    </row>
    <row r="34" customFormat="false" ht="60" hidden="false" customHeight="true" outlineLevel="0" collapsed="false">
      <c r="A34" s="980" t="s">
        <v>1467</v>
      </c>
      <c r="B34" s="980"/>
      <c r="C34" s="980"/>
      <c r="D34" s="971" t="n">
        <v>2909769</v>
      </c>
      <c r="E34" s="971" t="n">
        <v>2481036</v>
      </c>
      <c r="F34" s="971" t="n">
        <v>2481036</v>
      </c>
      <c r="G34" s="972" t="n">
        <v>2481036</v>
      </c>
    </row>
  </sheetData>
  <mergeCells count="28">
    <mergeCell ref="E1:U1"/>
    <mergeCell ref="A2:U2"/>
    <mergeCell ref="A12:G12"/>
    <mergeCell ref="A13:G13"/>
    <mergeCell ref="A14:C14"/>
    <mergeCell ref="A15:A17"/>
    <mergeCell ref="B15:C15"/>
    <mergeCell ref="B16:C16"/>
    <mergeCell ref="B17:C17"/>
    <mergeCell ref="A18:C19"/>
    <mergeCell ref="D18:D19"/>
    <mergeCell ref="E18:E19"/>
    <mergeCell ref="F18:F19"/>
    <mergeCell ref="G18:G19"/>
    <mergeCell ref="A20:C20"/>
    <mergeCell ref="A21:C21"/>
    <mergeCell ref="A22:C22"/>
    <mergeCell ref="A23:C23"/>
    <mergeCell ref="A24:G24"/>
    <mergeCell ref="A26:G26"/>
    <mergeCell ref="A27:G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179861111111111" right="0.2" top="0.816666666666667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82" width="4.7"/>
    <col collapsed="false" customWidth="true" hidden="false" outlineLevel="0" max="2" min="2" style="882" width="28.41"/>
    <col collapsed="false" customWidth="true" hidden="false" outlineLevel="0" max="3" min="3" style="882" width="10.56"/>
    <col collapsed="false" customWidth="true" hidden="false" outlineLevel="0" max="4" min="4" style="882" width="9.85"/>
    <col collapsed="false" customWidth="true" hidden="false" outlineLevel="0" max="5" min="5" style="882" width="9.7"/>
    <col collapsed="false" customWidth="true" hidden="false" outlineLevel="0" max="6" min="6" style="882" width="9.41"/>
    <col collapsed="false" customWidth="true" hidden="false" outlineLevel="0" max="7" min="7" style="882" width="12.28"/>
    <col collapsed="false" customWidth="false" hidden="false" outlineLevel="0" max="257" min="8" style="882" width="7.99"/>
  </cols>
  <sheetData>
    <row r="1" customFormat="false" ht="43.5" hidden="false" customHeight="true" outlineLevel="0" collapsed="false">
      <c r="A1" s="981" t="s">
        <v>1468</v>
      </c>
      <c r="B1" s="981"/>
      <c r="C1" s="981"/>
      <c r="D1" s="981"/>
      <c r="E1" s="981"/>
      <c r="F1" s="981"/>
      <c r="G1" s="981"/>
    </row>
    <row r="3" s="985" customFormat="true" ht="27" hidden="false" customHeight="true" outlineLevel="0" collapsed="false">
      <c r="A3" s="982" t="s">
        <v>1469</v>
      </c>
      <c r="B3" s="983"/>
      <c r="C3" s="984" t="s">
        <v>1470</v>
      </c>
      <c r="D3" s="984"/>
      <c r="E3" s="984"/>
      <c r="F3" s="984"/>
      <c r="G3" s="984"/>
    </row>
    <row r="4" s="985" customFormat="true" ht="15.75" hidden="false" customHeight="false" outlineLevel="0" collapsed="false">
      <c r="A4" s="983"/>
      <c r="B4" s="983"/>
      <c r="C4" s="983"/>
      <c r="D4" s="983"/>
      <c r="E4" s="983"/>
      <c r="F4" s="983"/>
      <c r="G4" s="983"/>
    </row>
    <row r="5" s="985" customFormat="true" ht="24.75" hidden="false" customHeight="true" outlineLevel="0" collapsed="false">
      <c r="A5" s="982" t="s">
        <v>1471</v>
      </c>
      <c r="B5" s="983"/>
      <c r="C5" s="984" t="s">
        <v>1470</v>
      </c>
      <c r="D5" s="984"/>
      <c r="E5" s="984"/>
      <c r="F5" s="984"/>
      <c r="G5" s="983"/>
    </row>
    <row r="6" s="986" customFormat="true" ht="12.75" hidden="false" customHeight="false" outlineLevel="0" collapsed="false">
      <c r="A6" s="886"/>
      <c r="B6" s="886"/>
      <c r="C6" s="886"/>
      <c r="D6" s="886"/>
      <c r="E6" s="886"/>
      <c r="F6" s="886"/>
      <c r="G6" s="886"/>
    </row>
    <row r="7" s="990" customFormat="true" ht="15" hidden="false" customHeight="true" outlineLevel="0" collapsed="false">
      <c r="A7" s="987" t="s">
        <v>1472</v>
      </c>
      <c r="B7" s="988"/>
      <c r="C7" s="988"/>
      <c r="D7" s="989"/>
      <c r="E7" s="989"/>
      <c r="F7" s="989"/>
      <c r="G7" s="989"/>
    </row>
    <row r="8" s="990" customFormat="true" ht="15" hidden="false" customHeight="true" outlineLevel="0" collapsed="false">
      <c r="A8" s="987" t="s">
        <v>1473</v>
      </c>
      <c r="B8" s="989"/>
      <c r="C8" s="989"/>
      <c r="D8" s="989"/>
      <c r="E8" s="989"/>
      <c r="F8" s="989"/>
      <c r="G8" s="989"/>
    </row>
    <row r="9" s="994" customFormat="true" ht="42" hidden="false" customHeight="true" outlineLevel="0" collapsed="false">
      <c r="A9" s="991" t="s">
        <v>1474</v>
      </c>
      <c r="B9" s="992" t="s">
        <v>1475</v>
      </c>
      <c r="C9" s="992" t="s">
        <v>1476</v>
      </c>
      <c r="D9" s="992" t="s">
        <v>1477</v>
      </c>
      <c r="E9" s="992" t="s">
        <v>1478</v>
      </c>
      <c r="F9" s="992" t="s">
        <v>1479</v>
      </c>
      <c r="G9" s="993" t="s">
        <v>1429</v>
      </c>
    </row>
    <row r="10" customFormat="false" ht="24" hidden="false" customHeight="true" outlineLevel="0" collapsed="false">
      <c r="A10" s="995" t="s">
        <v>6</v>
      </c>
      <c r="B10" s="996"/>
      <c r="C10" s="997"/>
      <c r="D10" s="997"/>
      <c r="E10" s="997"/>
      <c r="F10" s="997"/>
      <c r="G10" s="998" t="n">
        <f aca="false">SUM(C10:F10)</f>
        <v>0</v>
      </c>
    </row>
    <row r="11" customFormat="false" ht="24" hidden="false" customHeight="true" outlineLevel="0" collapsed="false">
      <c r="A11" s="999" t="s">
        <v>20</v>
      </c>
      <c r="B11" s="1000"/>
      <c r="C11" s="1001"/>
      <c r="D11" s="1001"/>
      <c r="E11" s="1001"/>
      <c r="F11" s="1001"/>
      <c r="G11" s="1002" t="n">
        <f aca="false">SUM(C11:F11)</f>
        <v>0</v>
      </c>
    </row>
    <row r="12" customFormat="false" ht="24" hidden="false" customHeight="true" outlineLevel="0" collapsed="false">
      <c r="A12" s="999" t="s">
        <v>34</v>
      </c>
      <c r="B12" s="1000"/>
      <c r="C12" s="1001"/>
      <c r="D12" s="1001"/>
      <c r="E12" s="1001"/>
      <c r="F12" s="1001"/>
      <c r="G12" s="1002" t="n">
        <f aca="false">SUM(C12:F12)</f>
        <v>0</v>
      </c>
    </row>
    <row r="13" customFormat="false" ht="24" hidden="false" customHeight="true" outlineLevel="0" collapsed="false">
      <c r="A13" s="999" t="s">
        <v>217</v>
      </c>
      <c r="B13" s="1000"/>
      <c r="C13" s="1001"/>
      <c r="D13" s="1001"/>
      <c r="E13" s="1001"/>
      <c r="F13" s="1001"/>
      <c r="G13" s="1002" t="n">
        <f aca="false">SUM(C13:F13)</f>
        <v>0</v>
      </c>
    </row>
    <row r="14" customFormat="false" ht="24" hidden="false" customHeight="true" outlineLevel="0" collapsed="false">
      <c r="A14" s="999" t="s">
        <v>62</v>
      </c>
      <c r="B14" s="1000"/>
      <c r="C14" s="1001"/>
      <c r="D14" s="1001"/>
      <c r="E14" s="1001"/>
      <c r="F14" s="1001"/>
      <c r="G14" s="1002" t="n">
        <f aca="false">SUM(C14:F14)</f>
        <v>0</v>
      </c>
    </row>
    <row r="15" customFormat="false" ht="24" hidden="false" customHeight="true" outlineLevel="0" collapsed="false">
      <c r="A15" s="1003" t="s">
        <v>84</v>
      </c>
      <c r="B15" s="1004"/>
      <c r="C15" s="1005"/>
      <c r="D15" s="1005"/>
      <c r="E15" s="1005"/>
      <c r="F15" s="1005"/>
      <c r="G15" s="1006" t="n">
        <f aca="false">SUM(C15:F15)</f>
        <v>0</v>
      </c>
    </row>
    <row r="16" s="1011" customFormat="true" ht="24" hidden="false" customHeight="true" outlineLevel="0" collapsed="false">
      <c r="A16" s="1007" t="s">
        <v>228</v>
      </c>
      <c r="B16" s="1008" t="s">
        <v>1429</v>
      </c>
      <c r="C16" s="1009" t="n">
        <f aca="false">SUM(C10:C15)</f>
        <v>0</v>
      </c>
      <c r="D16" s="1009" t="n">
        <f aca="false">SUM(D10:D15)</f>
        <v>0</v>
      </c>
      <c r="E16" s="1009" t="n">
        <f aca="false">SUM(E10:E15)</f>
        <v>0</v>
      </c>
      <c r="F16" s="1009" t="n">
        <f aca="false">SUM(F10:F15)</f>
        <v>0</v>
      </c>
      <c r="G16" s="1010" t="n">
        <f aca="false">SUM(C16:F16)</f>
        <v>0</v>
      </c>
    </row>
    <row r="17" s="986" customFormat="true" ht="12.75" hidden="false" customHeight="false" outlineLevel="0" collapsed="false">
      <c r="A17" s="886"/>
      <c r="B17" s="886"/>
      <c r="C17" s="886"/>
      <c r="D17" s="886"/>
      <c r="E17" s="886"/>
      <c r="F17" s="886"/>
      <c r="G17" s="886"/>
    </row>
    <row r="18" s="986" customFormat="true" ht="12.75" hidden="false" customHeight="false" outlineLevel="0" collapsed="false">
      <c r="A18" s="886"/>
      <c r="B18" s="886"/>
      <c r="C18" s="886"/>
      <c r="D18" s="886"/>
      <c r="E18" s="886"/>
      <c r="F18" s="886"/>
      <c r="G18" s="886"/>
    </row>
    <row r="19" s="986" customFormat="true" ht="12.75" hidden="false" customHeight="false" outlineLevel="0" collapsed="false">
      <c r="A19" s="886"/>
      <c r="B19" s="886"/>
      <c r="C19" s="886"/>
      <c r="D19" s="886"/>
      <c r="E19" s="886"/>
      <c r="F19" s="886"/>
      <c r="G19" s="886"/>
    </row>
    <row r="20" s="986" customFormat="true" ht="15.75" hidden="false" customHeight="false" outlineLevel="0" collapsed="false">
      <c r="A20" s="985" t="s">
        <v>1480</v>
      </c>
      <c r="B20" s="886"/>
      <c r="C20" s="886"/>
      <c r="D20" s="886"/>
      <c r="E20" s="886"/>
      <c r="F20" s="886"/>
      <c r="G20" s="886"/>
    </row>
    <row r="21" s="986" customFormat="true" ht="12.75" hidden="false" customHeight="false" outlineLevel="0" collapsed="false">
      <c r="A21" s="886"/>
      <c r="B21" s="886"/>
      <c r="C21" s="886"/>
      <c r="D21" s="886"/>
      <c r="E21" s="886"/>
      <c r="F21" s="886"/>
      <c r="G21" s="886"/>
    </row>
    <row r="22" customFormat="false" ht="12.75" hidden="false" customHeight="false" outlineLevel="0" collapsed="false">
      <c r="A22" s="886"/>
      <c r="B22" s="886"/>
      <c r="C22" s="886"/>
      <c r="D22" s="886"/>
      <c r="E22" s="886"/>
      <c r="F22" s="886"/>
      <c r="G22" s="886"/>
    </row>
    <row r="23" customFormat="false" ht="12.75" hidden="false" customHeight="false" outlineLevel="0" collapsed="false">
      <c r="A23" s="886"/>
      <c r="B23" s="886"/>
      <c r="C23" s="986"/>
      <c r="D23" s="986"/>
      <c r="E23" s="986"/>
      <c r="F23" s="986"/>
      <c r="G23" s="886"/>
    </row>
    <row r="24" customFormat="false" ht="13.5" hidden="false" customHeight="false" outlineLevel="0" collapsed="false">
      <c r="A24" s="886"/>
      <c r="B24" s="886"/>
      <c r="C24" s="1012"/>
      <c r="D24" s="1013" t="s">
        <v>1481</v>
      </c>
      <c r="E24" s="1013"/>
      <c r="F24" s="1012"/>
      <c r="G24" s="886"/>
    </row>
    <row r="25" customFormat="false" ht="13.5" hidden="false" customHeight="false" outlineLevel="0" collapsed="false">
      <c r="C25" s="1014"/>
      <c r="D25" s="1015"/>
      <c r="E25" s="1015"/>
      <c r="F25" s="1014"/>
    </row>
    <row r="26" customFormat="false" ht="13.5" hidden="false" customHeight="false" outlineLevel="0" collapsed="false">
      <c r="C26" s="1014"/>
      <c r="D26" s="1015"/>
      <c r="E26" s="1015"/>
      <c r="F26" s="1014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0. melléklet a  2/2014. (II.  17.) önkormányzati rendelethez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16" width="7.7"/>
    <col collapsed="false" customWidth="true" hidden="false" outlineLevel="0" max="2" min="2" style="1016" width="67.14"/>
    <col collapsed="false" customWidth="true" hidden="false" outlineLevel="0" max="3" min="3" style="1017" width="13.28"/>
    <col collapsed="false" customWidth="true" hidden="false" outlineLevel="0" max="5" min="4" style="1016" width="13.28"/>
    <col collapsed="false" customWidth="false" hidden="false" outlineLevel="0" max="6" min="6" style="1018" width="7.99"/>
    <col collapsed="false" customWidth="true" hidden="false" outlineLevel="0" max="7" min="7" style="1018" width="10.56"/>
    <col collapsed="false" customWidth="false" hidden="false" outlineLevel="0" max="257" min="8" style="1018" width="7.99"/>
  </cols>
  <sheetData>
    <row r="1" customFormat="false" ht="15.95" hidden="false" customHeight="true" outlineLevel="0" collapsed="false">
      <c r="A1" s="205" t="s">
        <v>0</v>
      </c>
      <c r="B1" s="205"/>
      <c r="C1" s="205"/>
      <c r="D1" s="205"/>
      <c r="E1" s="205"/>
    </row>
    <row r="2" customFormat="false" ht="15.95" hidden="false" customHeight="true" outlineLevel="0" collapsed="false">
      <c r="A2" s="1019" t="s">
        <v>1</v>
      </c>
      <c r="B2" s="1019"/>
      <c r="D2" s="1019"/>
      <c r="E2" s="1020" t="s">
        <v>2</v>
      </c>
    </row>
    <row r="3" customFormat="false" ht="38.1" hidden="false" customHeight="true" outlineLevel="0" collapsed="false">
      <c r="A3" s="1021" t="s">
        <v>3</v>
      </c>
      <c r="B3" s="1022" t="s">
        <v>4</v>
      </c>
      <c r="C3" s="1022" t="s">
        <v>1482</v>
      </c>
      <c r="D3" s="1023" t="s">
        <v>1483</v>
      </c>
      <c r="E3" s="1024" t="s">
        <v>5</v>
      </c>
    </row>
    <row r="4" s="1028" customFormat="true" ht="12" hidden="false" customHeight="true" outlineLevel="0" collapsed="false">
      <c r="A4" s="1025" t="n">
        <v>1</v>
      </c>
      <c r="B4" s="1026" t="n">
        <v>2</v>
      </c>
      <c r="C4" s="1026" t="n">
        <v>3</v>
      </c>
      <c r="D4" s="1026" t="n">
        <v>4</v>
      </c>
      <c r="E4" s="1027" t="n">
        <v>5</v>
      </c>
    </row>
    <row r="5" s="1032" customFormat="true" ht="12" hidden="false" customHeight="true" outlineLevel="0" collapsed="false">
      <c r="A5" s="1029" t="s">
        <v>6</v>
      </c>
      <c r="B5" s="258" t="s">
        <v>7</v>
      </c>
      <c r="C5" s="1030" t="n">
        <v>2738702</v>
      </c>
      <c r="D5" s="1030" t="n">
        <v>1985195</v>
      </c>
      <c r="E5" s="1031" t="n">
        <v>1841699</v>
      </c>
    </row>
    <row r="6" s="1032" customFormat="true" ht="12" hidden="false" customHeight="true" outlineLevel="0" collapsed="false">
      <c r="A6" s="1033" t="s">
        <v>8</v>
      </c>
      <c r="B6" s="261" t="s">
        <v>1484</v>
      </c>
      <c r="C6" s="1034" t="n">
        <v>2153869</v>
      </c>
      <c r="D6" s="1035" t="n">
        <v>194300</v>
      </c>
      <c r="E6" s="1036" t="n">
        <v>97118</v>
      </c>
    </row>
    <row r="7" s="1032" customFormat="true" ht="12" hidden="false" customHeight="true" outlineLevel="0" collapsed="false">
      <c r="A7" s="1037" t="s">
        <v>10</v>
      </c>
      <c r="B7" s="265" t="s">
        <v>11</v>
      </c>
      <c r="C7" s="1038"/>
      <c r="D7" s="1035" t="n">
        <v>952675</v>
      </c>
      <c r="E7" s="1036" t="n">
        <v>1188842</v>
      </c>
    </row>
    <row r="8" s="1032" customFormat="true" ht="12" hidden="false" customHeight="true" outlineLevel="0" collapsed="false">
      <c r="A8" s="1037" t="s">
        <v>12</v>
      </c>
      <c r="B8" s="265" t="s">
        <v>13</v>
      </c>
      <c r="C8" s="1038"/>
      <c r="D8" s="1035" t="n">
        <v>670322</v>
      </c>
      <c r="E8" s="1036" t="n">
        <v>526963</v>
      </c>
    </row>
    <row r="9" s="1032" customFormat="true" ht="12" hidden="false" customHeight="true" outlineLevel="0" collapsed="false">
      <c r="A9" s="1037" t="s">
        <v>14</v>
      </c>
      <c r="B9" s="265" t="s">
        <v>15</v>
      </c>
      <c r="C9" s="1038"/>
      <c r="D9" s="1035" t="n">
        <v>28785</v>
      </c>
      <c r="E9" s="1036" t="n">
        <v>28776</v>
      </c>
    </row>
    <row r="10" s="1032" customFormat="true" ht="12" hidden="false" customHeight="true" outlineLevel="0" collapsed="false">
      <c r="A10" s="1037" t="s">
        <v>16</v>
      </c>
      <c r="B10" s="265" t="s">
        <v>17</v>
      </c>
      <c r="C10" s="1039" t="n">
        <v>218590</v>
      </c>
      <c r="D10" s="1035" t="n">
        <v>139113</v>
      </c>
      <c r="E10" s="1036" t="n">
        <v>0</v>
      </c>
    </row>
    <row r="11" s="1032" customFormat="true" ht="12" hidden="false" customHeight="true" outlineLevel="0" collapsed="false">
      <c r="A11" s="1040" t="s">
        <v>18</v>
      </c>
      <c r="B11" s="325" t="s">
        <v>1485</v>
      </c>
      <c r="C11" s="1041" t="n">
        <v>366243</v>
      </c>
      <c r="D11" s="1035" t="n">
        <v>0</v>
      </c>
      <c r="E11" s="1036" t="n">
        <v>0</v>
      </c>
    </row>
    <row r="12" s="1032" customFormat="true" ht="12" hidden="false" customHeight="true" outlineLevel="0" collapsed="false">
      <c r="A12" s="1029" t="s">
        <v>20</v>
      </c>
      <c r="B12" s="270" t="s">
        <v>21</v>
      </c>
      <c r="C12" s="1030" t="n">
        <v>1023179</v>
      </c>
      <c r="D12" s="1030" t="n">
        <v>444169</v>
      </c>
      <c r="E12" s="1031" t="n">
        <v>1162041</v>
      </c>
    </row>
    <row r="13" s="1032" customFormat="true" ht="12" hidden="false" customHeight="true" outlineLevel="0" collapsed="false">
      <c r="A13" s="1033" t="s">
        <v>22</v>
      </c>
      <c r="B13" s="261" t="s">
        <v>23</v>
      </c>
      <c r="C13" s="1034"/>
      <c r="D13" s="1035"/>
      <c r="E13" s="1036" t="n">
        <v>0</v>
      </c>
    </row>
    <row r="14" s="1032" customFormat="true" ht="12" hidden="false" customHeight="true" outlineLevel="0" collapsed="false">
      <c r="A14" s="1037" t="s">
        <v>24</v>
      </c>
      <c r="B14" s="265" t="s">
        <v>25</v>
      </c>
      <c r="C14" s="1038"/>
      <c r="D14" s="1035" t="n">
        <v>32834</v>
      </c>
      <c r="E14" s="1036" t="n">
        <v>0</v>
      </c>
    </row>
    <row r="15" s="1032" customFormat="true" ht="12" hidden="false" customHeight="true" outlineLevel="0" collapsed="false">
      <c r="A15" s="1037" t="s">
        <v>26</v>
      </c>
      <c r="B15" s="265" t="s">
        <v>27</v>
      </c>
      <c r="C15" s="1038"/>
      <c r="D15" s="1035"/>
      <c r="E15" s="1036" t="n">
        <v>0</v>
      </c>
    </row>
    <row r="16" s="1032" customFormat="true" ht="12" hidden="false" customHeight="true" outlineLevel="0" collapsed="false">
      <c r="A16" s="1037" t="s">
        <v>28</v>
      </c>
      <c r="B16" s="265" t="s">
        <v>29</v>
      </c>
      <c r="C16" s="1038"/>
      <c r="D16" s="1035"/>
      <c r="E16" s="1036" t="n">
        <v>0</v>
      </c>
    </row>
    <row r="17" s="1032" customFormat="true" ht="12" hidden="false" customHeight="true" outlineLevel="0" collapsed="false">
      <c r="A17" s="1037" t="s">
        <v>30</v>
      </c>
      <c r="B17" s="265" t="s">
        <v>31</v>
      </c>
      <c r="C17" s="1038" t="n">
        <v>1023179</v>
      </c>
      <c r="D17" s="1035" t="n">
        <v>411335</v>
      </c>
      <c r="E17" s="1036" t="n">
        <v>1162041</v>
      </c>
    </row>
    <row r="18" s="1032" customFormat="true" ht="12" hidden="false" customHeight="true" outlineLevel="0" collapsed="false">
      <c r="A18" s="1040" t="s">
        <v>32</v>
      </c>
      <c r="B18" s="325" t="s">
        <v>33</v>
      </c>
      <c r="C18" s="1042"/>
      <c r="D18" s="1035" t="n">
        <v>50463</v>
      </c>
      <c r="E18" s="1036" t="n">
        <v>66895</v>
      </c>
    </row>
    <row r="19" s="1032" customFormat="true" ht="12" hidden="false" customHeight="true" outlineLevel="0" collapsed="false">
      <c r="A19" s="1029" t="s">
        <v>34</v>
      </c>
      <c r="B19" s="258" t="s">
        <v>35</v>
      </c>
      <c r="C19" s="1030" t="n">
        <v>290071</v>
      </c>
      <c r="D19" s="1030" t="n">
        <v>213384</v>
      </c>
      <c r="E19" s="1031" t="n">
        <v>100642</v>
      </c>
    </row>
    <row r="20" s="1032" customFormat="true" ht="12" hidden="false" customHeight="true" outlineLevel="0" collapsed="false">
      <c r="A20" s="1033" t="s">
        <v>36</v>
      </c>
      <c r="B20" s="261" t="s">
        <v>37</v>
      </c>
      <c r="C20" s="1034" t="n">
        <v>143477</v>
      </c>
      <c r="D20" s="1034" t="n">
        <v>10312</v>
      </c>
      <c r="E20" s="1036" t="n">
        <v>100392</v>
      </c>
    </row>
    <row r="21" s="1032" customFormat="true" ht="12" hidden="false" customHeight="true" outlineLevel="0" collapsed="false">
      <c r="A21" s="1037" t="s">
        <v>38</v>
      </c>
      <c r="B21" s="265" t="s">
        <v>39</v>
      </c>
      <c r="C21" s="1038" t="n">
        <v>0</v>
      </c>
      <c r="D21" s="1038"/>
      <c r="E21" s="1036" t="n">
        <v>0</v>
      </c>
    </row>
    <row r="22" s="1032" customFormat="true" ht="12" hidden="false" customHeight="true" outlineLevel="0" collapsed="false">
      <c r="A22" s="1037" t="s">
        <v>40</v>
      </c>
      <c r="B22" s="265" t="s">
        <v>41</v>
      </c>
      <c r="C22" s="1038"/>
      <c r="D22" s="1038"/>
      <c r="E22" s="1036" t="n">
        <v>0</v>
      </c>
    </row>
    <row r="23" s="1032" customFormat="true" ht="12" hidden="false" customHeight="true" outlineLevel="0" collapsed="false">
      <c r="A23" s="1037" t="s">
        <v>42</v>
      </c>
      <c r="B23" s="265" t="s">
        <v>43</v>
      </c>
      <c r="C23" s="1038"/>
      <c r="D23" s="1038"/>
      <c r="E23" s="1036" t="n">
        <v>0</v>
      </c>
    </row>
    <row r="24" s="1032" customFormat="true" ht="12" hidden="false" customHeight="true" outlineLevel="0" collapsed="false">
      <c r="A24" s="1037" t="s">
        <v>44</v>
      </c>
      <c r="B24" s="265" t="s">
        <v>45</v>
      </c>
      <c r="C24" s="1038" t="n">
        <v>146594</v>
      </c>
      <c r="D24" s="1038" t="n">
        <v>203072</v>
      </c>
      <c r="E24" s="1036" t="n">
        <v>250</v>
      </c>
    </row>
    <row r="25" s="1032" customFormat="true" ht="12" hidden="false" customHeight="true" outlineLevel="0" collapsed="false">
      <c r="A25" s="1040" t="s">
        <v>46</v>
      </c>
      <c r="B25" s="325" t="s">
        <v>47</v>
      </c>
      <c r="C25" s="1042"/>
      <c r="D25" s="1042" t="n">
        <v>11557</v>
      </c>
      <c r="E25" s="1036" t="n">
        <v>250</v>
      </c>
    </row>
    <row r="26" s="1032" customFormat="true" ht="12" hidden="false" customHeight="true" outlineLevel="0" collapsed="false">
      <c r="A26" s="1029" t="s">
        <v>48</v>
      </c>
      <c r="B26" s="258" t="s">
        <v>49</v>
      </c>
      <c r="C26" s="1043" t="n">
        <v>5666055</v>
      </c>
      <c r="D26" s="1043" t="n">
        <v>4826405</v>
      </c>
      <c r="E26" s="1044" t="n">
        <v>4898072</v>
      </c>
    </row>
    <row r="27" s="1032" customFormat="true" ht="12" hidden="false" customHeight="true" outlineLevel="0" collapsed="false">
      <c r="A27" s="1033" t="s">
        <v>50</v>
      </c>
      <c r="B27" s="261" t="s">
        <v>51</v>
      </c>
      <c r="C27" s="1045" t="n">
        <v>4748878</v>
      </c>
      <c r="D27" s="1045" t="n">
        <v>4586314</v>
      </c>
      <c r="E27" s="1036" t="n">
        <v>4630072</v>
      </c>
    </row>
    <row r="28" s="1032" customFormat="true" ht="12" hidden="false" customHeight="true" outlineLevel="0" collapsed="false">
      <c r="A28" s="1037" t="s">
        <v>52</v>
      </c>
      <c r="B28" s="265" t="s">
        <v>53</v>
      </c>
      <c r="C28" s="1038" t="n">
        <v>680242</v>
      </c>
      <c r="D28" s="1038" t="n">
        <v>598738</v>
      </c>
      <c r="E28" s="1036" t="n">
        <v>760000</v>
      </c>
    </row>
    <row r="29" s="1032" customFormat="true" ht="12" hidden="false" customHeight="true" outlineLevel="0" collapsed="false">
      <c r="A29" s="1037" t="s">
        <v>54</v>
      </c>
      <c r="B29" s="265" t="s">
        <v>55</v>
      </c>
      <c r="C29" s="1038" t="n">
        <v>4068636</v>
      </c>
      <c r="D29" s="1038" t="n">
        <v>3987576</v>
      </c>
      <c r="E29" s="1036" t="n">
        <v>3870072</v>
      </c>
    </row>
    <row r="30" s="1032" customFormat="true" ht="12" hidden="false" customHeight="true" outlineLevel="0" collapsed="false">
      <c r="A30" s="1037" t="s">
        <v>56</v>
      </c>
      <c r="B30" s="265" t="s">
        <v>57</v>
      </c>
      <c r="C30" s="1038" t="n">
        <v>610702</v>
      </c>
      <c r="D30" s="1038" t="n">
        <v>207862</v>
      </c>
      <c r="E30" s="1036" t="n">
        <v>230000</v>
      </c>
    </row>
    <row r="31" s="1032" customFormat="true" ht="12" hidden="false" customHeight="true" outlineLevel="0" collapsed="false">
      <c r="A31" s="1037" t="s">
        <v>58</v>
      </c>
      <c r="B31" s="265" t="s">
        <v>1486</v>
      </c>
      <c r="C31" s="1038" t="n">
        <v>237983</v>
      </c>
      <c r="D31" s="1038" t="n">
        <v>0</v>
      </c>
      <c r="E31" s="1036" t="n">
        <v>6000</v>
      </c>
    </row>
    <row r="32" s="1032" customFormat="true" ht="12" hidden="false" customHeight="true" outlineLevel="0" collapsed="false">
      <c r="A32" s="1040" t="s">
        <v>60</v>
      </c>
      <c r="B32" s="325" t="s">
        <v>61</v>
      </c>
      <c r="C32" s="1042" t="n">
        <v>68492</v>
      </c>
      <c r="D32" s="1042" t="n">
        <v>32229</v>
      </c>
      <c r="E32" s="1036" t="n">
        <v>32000</v>
      </c>
    </row>
    <row r="33" s="1032" customFormat="true" ht="12" hidden="false" customHeight="true" outlineLevel="0" collapsed="false">
      <c r="A33" s="1029" t="s">
        <v>62</v>
      </c>
      <c r="B33" s="258" t="s">
        <v>63</v>
      </c>
      <c r="C33" s="1030" t="n">
        <v>1120730</v>
      </c>
      <c r="D33" s="1030" t="n">
        <v>1186389</v>
      </c>
      <c r="E33" s="1031" t="n">
        <v>971938</v>
      </c>
    </row>
    <row r="34" s="1032" customFormat="true" ht="12" hidden="false" customHeight="true" outlineLevel="0" collapsed="false">
      <c r="A34" s="1033" t="s">
        <v>64</v>
      </c>
      <c r="B34" s="261" t="s">
        <v>65</v>
      </c>
      <c r="C34" s="1034"/>
      <c r="D34" s="1034"/>
      <c r="E34" s="1036" t="n">
        <v>572</v>
      </c>
    </row>
    <row r="35" s="1032" customFormat="true" ht="12" hidden="false" customHeight="true" outlineLevel="0" collapsed="false">
      <c r="A35" s="1037" t="s">
        <v>66</v>
      </c>
      <c r="B35" s="265" t="s">
        <v>67</v>
      </c>
      <c r="C35" s="1038"/>
      <c r="D35" s="1038" t="n">
        <v>61014</v>
      </c>
      <c r="E35" s="1036" t="n">
        <v>152395</v>
      </c>
    </row>
    <row r="36" s="1032" customFormat="true" ht="12" hidden="false" customHeight="true" outlineLevel="0" collapsed="false">
      <c r="A36" s="1037" t="s">
        <v>68</v>
      </c>
      <c r="B36" s="265" t="s">
        <v>69</v>
      </c>
      <c r="C36" s="1038"/>
      <c r="D36" s="1038" t="n">
        <v>36837</v>
      </c>
      <c r="E36" s="1036" t="n">
        <v>0</v>
      </c>
    </row>
    <row r="37" s="1032" customFormat="true" ht="12" hidden="false" customHeight="true" outlineLevel="0" collapsed="false">
      <c r="A37" s="1037" t="s">
        <v>70</v>
      </c>
      <c r="B37" s="265" t="s">
        <v>71</v>
      </c>
      <c r="C37" s="1038"/>
      <c r="D37" s="1038" t="n">
        <v>527800</v>
      </c>
      <c r="E37" s="1036" t="n">
        <v>283911</v>
      </c>
    </row>
    <row r="38" s="1032" customFormat="true" ht="12" hidden="false" customHeight="true" outlineLevel="0" collapsed="false">
      <c r="A38" s="1037" t="s">
        <v>72</v>
      </c>
      <c r="B38" s="265" t="s">
        <v>73</v>
      </c>
      <c r="C38" s="1038"/>
      <c r="D38" s="1038" t="n">
        <v>354533</v>
      </c>
      <c r="E38" s="1036" t="n">
        <v>340373</v>
      </c>
    </row>
    <row r="39" s="1032" customFormat="true" ht="12" hidden="false" customHeight="true" outlineLevel="0" collapsed="false">
      <c r="A39" s="1037" t="s">
        <v>74</v>
      </c>
      <c r="B39" s="265" t="s">
        <v>75</v>
      </c>
      <c r="C39" s="1038"/>
      <c r="D39" s="1038" t="n">
        <v>102693</v>
      </c>
      <c r="E39" s="1036" t="n">
        <v>119997</v>
      </c>
    </row>
    <row r="40" s="1032" customFormat="true" ht="12" hidden="false" customHeight="true" outlineLevel="0" collapsed="false">
      <c r="A40" s="1037" t="s">
        <v>76</v>
      </c>
      <c r="B40" s="265" t="s">
        <v>77</v>
      </c>
      <c r="C40" s="1038"/>
      <c r="D40" s="1038" t="n">
        <v>38784</v>
      </c>
      <c r="E40" s="1036" t="n">
        <v>17506</v>
      </c>
    </row>
    <row r="41" s="1032" customFormat="true" ht="12" hidden="false" customHeight="true" outlineLevel="0" collapsed="false">
      <c r="A41" s="1037" t="s">
        <v>78</v>
      </c>
      <c r="B41" s="265" t="s">
        <v>79</v>
      </c>
      <c r="C41" s="1038" t="n">
        <v>29263</v>
      </c>
      <c r="D41" s="1038" t="n">
        <v>64728</v>
      </c>
      <c r="E41" s="1036" t="n">
        <v>32184</v>
      </c>
    </row>
    <row r="42" s="1032" customFormat="true" ht="12" hidden="false" customHeight="true" outlineLevel="0" collapsed="false">
      <c r="A42" s="1037" t="s">
        <v>80</v>
      </c>
      <c r="B42" s="265" t="s">
        <v>81</v>
      </c>
      <c r="C42" s="1046"/>
      <c r="D42" s="1046"/>
      <c r="E42" s="1036" t="n">
        <v>0</v>
      </c>
    </row>
    <row r="43" s="1032" customFormat="true" ht="12" hidden="false" customHeight="true" outlineLevel="0" collapsed="false">
      <c r="A43" s="1040" t="s">
        <v>82</v>
      </c>
      <c r="B43" s="325" t="s">
        <v>83</v>
      </c>
      <c r="C43" s="1047"/>
      <c r="D43" s="1047"/>
      <c r="E43" s="1036" t="n">
        <v>25000</v>
      </c>
    </row>
    <row r="44" s="1032" customFormat="true" ht="12" hidden="false" customHeight="true" outlineLevel="0" collapsed="false">
      <c r="A44" s="1029" t="s">
        <v>84</v>
      </c>
      <c r="B44" s="258" t="s">
        <v>85</v>
      </c>
      <c r="C44" s="1030" t="n">
        <v>310136</v>
      </c>
      <c r="D44" s="1030" t="n">
        <v>278080</v>
      </c>
      <c r="E44" s="1031" t="n">
        <v>1157466</v>
      </c>
    </row>
    <row r="45" s="1032" customFormat="true" ht="12" hidden="false" customHeight="true" outlineLevel="0" collapsed="false">
      <c r="A45" s="1033" t="s">
        <v>86</v>
      </c>
      <c r="B45" s="261" t="s">
        <v>87</v>
      </c>
      <c r="C45" s="1048"/>
      <c r="D45" s="1048"/>
      <c r="E45" s="1036" t="n">
        <v>0</v>
      </c>
    </row>
    <row r="46" s="1032" customFormat="true" ht="12" hidden="false" customHeight="true" outlineLevel="0" collapsed="false">
      <c r="A46" s="1037" t="s">
        <v>88</v>
      </c>
      <c r="B46" s="265" t="s">
        <v>89</v>
      </c>
      <c r="C46" s="1046" t="n">
        <v>131716</v>
      </c>
      <c r="D46" s="1046" t="n">
        <v>255405</v>
      </c>
      <c r="E46" s="1036" t="n">
        <v>1157466</v>
      </c>
    </row>
    <row r="47" s="1032" customFormat="true" ht="12" hidden="false" customHeight="true" outlineLevel="0" collapsed="false">
      <c r="A47" s="1037" t="s">
        <v>90</v>
      </c>
      <c r="B47" s="265" t="s">
        <v>91</v>
      </c>
      <c r="C47" s="1046" t="n">
        <v>178420</v>
      </c>
      <c r="D47" s="1046" t="n">
        <v>22675</v>
      </c>
      <c r="E47" s="1036" t="n">
        <v>0</v>
      </c>
    </row>
    <row r="48" s="1032" customFormat="true" ht="12" hidden="false" customHeight="true" outlineLevel="0" collapsed="false">
      <c r="A48" s="1037" t="s">
        <v>92</v>
      </c>
      <c r="B48" s="265" t="s">
        <v>93</v>
      </c>
      <c r="C48" s="1046"/>
      <c r="D48" s="1046"/>
      <c r="E48" s="1036" t="n">
        <v>0</v>
      </c>
    </row>
    <row r="49" s="1032" customFormat="true" ht="12" hidden="false" customHeight="true" outlineLevel="0" collapsed="false">
      <c r="A49" s="1040" t="s">
        <v>94</v>
      </c>
      <c r="B49" s="325" t="s">
        <v>95</v>
      </c>
      <c r="C49" s="1047"/>
      <c r="D49" s="1047"/>
      <c r="E49" s="1036" t="n">
        <v>0</v>
      </c>
    </row>
    <row r="50" s="1032" customFormat="true" ht="12" hidden="false" customHeight="true" outlineLevel="0" collapsed="false">
      <c r="A50" s="1029" t="s">
        <v>96</v>
      </c>
      <c r="B50" s="258" t="s">
        <v>97</v>
      </c>
      <c r="C50" s="1030" t="n">
        <v>88902</v>
      </c>
      <c r="D50" s="1030" t="n">
        <v>829617</v>
      </c>
      <c r="E50" s="1031" t="n">
        <v>12000</v>
      </c>
    </row>
    <row r="51" s="1032" customFormat="true" ht="12" hidden="false" customHeight="true" outlineLevel="0" collapsed="false">
      <c r="A51" s="1033" t="s">
        <v>98</v>
      </c>
      <c r="B51" s="261" t="s">
        <v>99</v>
      </c>
      <c r="C51" s="1034"/>
      <c r="D51" s="1034"/>
      <c r="E51" s="1036" t="n">
        <v>0</v>
      </c>
    </row>
    <row r="52" s="1032" customFormat="true" ht="12" hidden="false" customHeight="true" outlineLevel="0" collapsed="false">
      <c r="A52" s="1037" t="s">
        <v>100</v>
      </c>
      <c r="B52" s="265" t="s">
        <v>101</v>
      </c>
      <c r="C52" s="1038" t="n">
        <v>34266</v>
      </c>
      <c r="D52" s="1038"/>
      <c r="E52" s="1036" t="n">
        <v>12000</v>
      </c>
    </row>
    <row r="53" s="1032" customFormat="true" ht="12" hidden="false" customHeight="true" outlineLevel="0" collapsed="false">
      <c r="A53" s="1037" t="s">
        <v>102</v>
      </c>
      <c r="B53" s="265" t="s">
        <v>103</v>
      </c>
      <c r="C53" s="1034" t="n">
        <v>54636</v>
      </c>
      <c r="D53" s="1038" t="n">
        <v>829617</v>
      </c>
      <c r="E53" s="1036" t="n">
        <v>0</v>
      </c>
    </row>
    <row r="54" s="1032" customFormat="true" ht="12" hidden="false" customHeight="true" outlineLevel="0" collapsed="false">
      <c r="A54" s="1040" t="s">
        <v>104</v>
      </c>
      <c r="B54" s="325" t="s">
        <v>105</v>
      </c>
      <c r="C54" s="1042"/>
      <c r="D54" s="1042"/>
      <c r="E54" s="1036" t="n">
        <v>0</v>
      </c>
    </row>
    <row r="55" s="1032" customFormat="true" ht="12" hidden="false" customHeight="true" outlineLevel="0" collapsed="false">
      <c r="A55" s="1029" t="s">
        <v>106</v>
      </c>
      <c r="B55" s="270" t="s">
        <v>107</v>
      </c>
      <c r="C55" s="1030" t="n">
        <v>21296</v>
      </c>
      <c r="D55" s="1030" t="n">
        <v>33211</v>
      </c>
      <c r="E55" s="1031" t="n">
        <v>48671</v>
      </c>
    </row>
    <row r="56" s="1032" customFormat="true" ht="12" hidden="false" customHeight="true" outlineLevel="0" collapsed="false">
      <c r="A56" s="1037" t="s">
        <v>108</v>
      </c>
      <c r="B56" s="261" t="s">
        <v>109</v>
      </c>
      <c r="C56" s="1046"/>
      <c r="D56" s="1046"/>
      <c r="E56" s="1036" t="n">
        <v>0</v>
      </c>
    </row>
    <row r="57" s="1032" customFormat="true" ht="12" hidden="false" customHeight="true" outlineLevel="0" collapsed="false">
      <c r="A57" s="1037" t="s">
        <v>110</v>
      </c>
      <c r="B57" s="265" t="s">
        <v>111</v>
      </c>
      <c r="C57" s="1046"/>
      <c r="D57" s="1046" t="n">
        <v>22564</v>
      </c>
      <c r="E57" s="1036" t="n">
        <v>18671</v>
      </c>
    </row>
    <row r="58" s="1032" customFormat="true" ht="12" hidden="false" customHeight="true" outlineLevel="0" collapsed="false">
      <c r="A58" s="1037" t="s">
        <v>112</v>
      </c>
      <c r="B58" s="265" t="s">
        <v>113</v>
      </c>
      <c r="C58" s="1046" t="n">
        <v>21296</v>
      </c>
      <c r="D58" s="1046" t="n">
        <v>10647</v>
      </c>
      <c r="E58" s="1036" t="n">
        <v>30000</v>
      </c>
    </row>
    <row r="59" s="1032" customFormat="true" ht="12" hidden="false" customHeight="true" outlineLevel="0" collapsed="false">
      <c r="A59" s="1037" t="s">
        <v>114</v>
      </c>
      <c r="B59" s="325" t="s">
        <v>115</v>
      </c>
      <c r="C59" s="1046"/>
      <c r="D59" s="1046"/>
      <c r="E59" s="1036" t="n">
        <v>0</v>
      </c>
    </row>
    <row r="60" s="1032" customFormat="true" ht="12" hidden="false" customHeight="true" outlineLevel="0" collapsed="false">
      <c r="A60" s="1049" t="s">
        <v>116</v>
      </c>
      <c r="B60" s="278" t="s">
        <v>117</v>
      </c>
      <c r="C60" s="1050" t="n">
        <v>11259071</v>
      </c>
      <c r="D60" s="1050" t="n">
        <v>9796450</v>
      </c>
      <c r="E60" s="1051" t="n">
        <v>10192529</v>
      </c>
    </row>
    <row r="61" s="1032" customFormat="true" ht="12" hidden="false" customHeight="true" outlineLevel="0" collapsed="false">
      <c r="A61" s="1052" t="s">
        <v>1487</v>
      </c>
      <c r="B61" s="270" t="s">
        <v>119</v>
      </c>
      <c r="C61" s="1030" t="n">
        <v>0</v>
      </c>
      <c r="D61" s="1030" t="n">
        <v>0</v>
      </c>
      <c r="E61" s="1031" t="n">
        <v>0</v>
      </c>
    </row>
    <row r="62" s="1032" customFormat="true" ht="12" hidden="false" customHeight="true" outlineLevel="0" collapsed="false">
      <c r="A62" s="1037" t="s">
        <v>120</v>
      </c>
      <c r="B62" s="261" t="s">
        <v>121</v>
      </c>
      <c r="C62" s="1046"/>
      <c r="D62" s="1046"/>
      <c r="E62" s="1036" t="n">
        <v>0</v>
      </c>
    </row>
    <row r="63" s="1032" customFormat="true" ht="12" hidden="false" customHeight="true" outlineLevel="0" collapsed="false">
      <c r="A63" s="1037" t="s">
        <v>122</v>
      </c>
      <c r="B63" s="265" t="s">
        <v>123</v>
      </c>
      <c r="C63" s="1046"/>
      <c r="D63" s="1046"/>
      <c r="E63" s="1036" t="n">
        <v>0</v>
      </c>
    </row>
    <row r="64" s="1032" customFormat="true" ht="12" hidden="false" customHeight="true" outlineLevel="0" collapsed="false">
      <c r="A64" s="1037" t="s">
        <v>124</v>
      </c>
      <c r="B64" s="1053" t="s">
        <v>1488</v>
      </c>
      <c r="C64" s="1046"/>
      <c r="D64" s="1046"/>
      <c r="E64" s="1036" t="n">
        <v>0</v>
      </c>
    </row>
    <row r="65" s="1032" customFormat="true" ht="12" hidden="false" customHeight="true" outlineLevel="0" collapsed="false">
      <c r="A65" s="1052" t="s">
        <v>351</v>
      </c>
      <c r="B65" s="270" t="s">
        <v>127</v>
      </c>
      <c r="C65" s="1030" t="n">
        <v>0</v>
      </c>
      <c r="D65" s="1030" t="n">
        <v>0</v>
      </c>
      <c r="E65" s="1031" t="n">
        <v>0</v>
      </c>
    </row>
    <row r="66" s="1032" customFormat="true" ht="12" hidden="false" customHeight="true" outlineLevel="0" collapsed="false">
      <c r="A66" s="1037" t="s">
        <v>128</v>
      </c>
      <c r="B66" s="261" t="s">
        <v>129</v>
      </c>
      <c r="C66" s="1046"/>
      <c r="D66" s="1046"/>
      <c r="E66" s="1036" t="n">
        <v>0</v>
      </c>
    </row>
    <row r="67" s="1032" customFormat="true" ht="12" hidden="false" customHeight="true" outlineLevel="0" collapsed="false">
      <c r="A67" s="1037" t="s">
        <v>130</v>
      </c>
      <c r="B67" s="265" t="s">
        <v>131</v>
      </c>
      <c r="C67" s="1046"/>
      <c r="D67" s="1046"/>
      <c r="E67" s="1036" t="n">
        <v>0</v>
      </c>
    </row>
    <row r="68" s="1032" customFormat="true" ht="12" hidden="false" customHeight="true" outlineLevel="0" collapsed="false">
      <c r="A68" s="1037" t="s">
        <v>132</v>
      </c>
      <c r="B68" s="265" t="s">
        <v>133</v>
      </c>
      <c r="C68" s="1046"/>
      <c r="D68" s="1046"/>
      <c r="E68" s="1036" t="n">
        <v>0</v>
      </c>
    </row>
    <row r="69" s="1032" customFormat="true" ht="17.25" hidden="false" customHeight="true" outlineLevel="0" collapsed="false">
      <c r="A69" s="1037" t="s">
        <v>134</v>
      </c>
      <c r="B69" s="325" t="s">
        <v>135</v>
      </c>
      <c r="C69" s="1046"/>
      <c r="D69" s="1046"/>
      <c r="E69" s="1036" t="n">
        <v>0</v>
      </c>
    </row>
    <row r="70" s="1032" customFormat="true" ht="12" hidden="false" customHeight="true" outlineLevel="0" collapsed="false">
      <c r="A70" s="1052" t="s">
        <v>352</v>
      </c>
      <c r="B70" s="270" t="s">
        <v>137</v>
      </c>
      <c r="C70" s="1030" t="n">
        <v>1283053</v>
      </c>
      <c r="D70" s="1030" t="n">
        <v>1596966</v>
      </c>
      <c r="E70" s="1031" t="n">
        <v>1218098</v>
      </c>
    </row>
    <row r="71" s="1032" customFormat="true" ht="12" hidden="false" customHeight="true" outlineLevel="0" collapsed="false">
      <c r="A71" s="1037" t="s">
        <v>138</v>
      </c>
      <c r="B71" s="261" t="s">
        <v>139</v>
      </c>
      <c r="C71" s="1046" t="n">
        <v>1283053</v>
      </c>
      <c r="D71" s="1046" t="n">
        <v>1596966</v>
      </c>
      <c r="E71" s="1036" t="n">
        <v>1218098</v>
      </c>
    </row>
    <row r="72" s="1032" customFormat="true" ht="12" hidden="false" customHeight="true" outlineLevel="0" collapsed="false">
      <c r="A72" s="1037" t="s">
        <v>140</v>
      </c>
      <c r="B72" s="325" t="s">
        <v>141</v>
      </c>
      <c r="C72" s="1046"/>
      <c r="D72" s="1046"/>
      <c r="E72" s="1036" t="n">
        <v>0</v>
      </c>
    </row>
    <row r="73" s="1032" customFormat="true" ht="12" hidden="false" customHeight="true" outlineLevel="0" collapsed="false">
      <c r="A73" s="1052" t="s">
        <v>353</v>
      </c>
      <c r="B73" s="270" t="s">
        <v>143</v>
      </c>
      <c r="C73" s="1030" t="n">
        <v>0</v>
      </c>
      <c r="D73" s="1030" t="n">
        <v>0</v>
      </c>
      <c r="E73" s="1031" t="n">
        <v>0</v>
      </c>
    </row>
    <row r="74" s="1032" customFormat="true" ht="12" hidden="false" customHeight="true" outlineLevel="0" collapsed="false">
      <c r="A74" s="1037" t="s">
        <v>144</v>
      </c>
      <c r="B74" s="261" t="s">
        <v>145</v>
      </c>
      <c r="C74" s="1046"/>
      <c r="D74" s="1046"/>
      <c r="E74" s="1036" t="n">
        <v>0</v>
      </c>
    </row>
    <row r="75" s="1032" customFormat="true" ht="12" hidden="false" customHeight="true" outlineLevel="0" collapsed="false">
      <c r="A75" s="1037" t="s">
        <v>146</v>
      </c>
      <c r="B75" s="265" t="s">
        <v>147</v>
      </c>
      <c r="C75" s="1046"/>
      <c r="D75" s="1046"/>
      <c r="E75" s="1036" t="n">
        <v>0</v>
      </c>
    </row>
    <row r="76" s="1032" customFormat="true" ht="12" hidden="false" customHeight="true" outlineLevel="0" collapsed="false">
      <c r="A76" s="1037" t="s">
        <v>148</v>
      </c>
      <c r="B76" s="325" t="s">
        <v>149</v>
      </c>
      <c r="C76" s="1046"/>
      <c r="D76" s="1046"/>
      <c r="E76" s="1036" t="n">
        <v>0</v>
      </c>
    </row>
    <row r="77" s="1032" customFormat="true" ht="12" hidden="false" customHeight="true" outlineLevel="0" collapsed="false">
      <c r="A77" s="1052" t="s">
        <v>354</v>
      </c>
      <c r="B77" s="270" t="s">
        <v>1489</v>
      </c>
      <c r="C77" s="1030" t="n">
        <v>0</v>
      </c>
      <c r="D77" s="1030" t="n">
        <v>0</v>
      </c>
      <c r="E77" s="1031" t="n">
        <v>0</v>
      </c>
    </row>
    <row r="78" s="1032" customFormat="true" ht="12" hidden="false" customHeight="true" outlineLevel="0" collapsed="false">
      <c r="A78" s="1054" t="s">
        <v>152</v>
      </c>
      <c r="B78" s="261" t="s">
        <v>153</v>
      </c>
      <c r="C78" s="1046"/>
      <c r="D78" s="1046"/>
      <c r="E78" s="1036" t="n">
        <v>0</v>
      </c>
    </row>
    <row r="79" s="1032" customFormat="true" ht="12" hidden="false" customHeight="true" outlineLevel="0" collapsed="false">
      <c r="A79" s="1055" t="s">
        <v>154</v>
      </c>
      <c r="B79" s="265" t="s">
        <v>155</v>
      </c>
      <c r="C79" s="1046"/>
      <c r="D79" s="1046"/>
      <c r="E79" s="1036" t="n">
        <v>0</v>
      </c>
    </row>
    <row r="80" s="1032" customFormat="true" ht="12" hidden="false" customHeight="true" outlineLevel="0" collapsed="false">
      <c r="A80" s="1055" t="s">
        <v>156</v>
      </c>
      <c r="B80" s="265" t="s">
        <v>157</v>
      </c>
      <c r="C80" s="1046"/>
      <c r="D80" s="1046"/>
      <c r="E80" s="1036" t="n">
        <v>0</v>
      </c>
    </row>
    <row r="81" s="1032" customFormat="true" ht="12" hidden="false" customHeight="true" outlineLevel="0" collapsed="false">
      <c r="A81" s="1056" t="s">
        <v>158</v>
      </c>
      <c r="B81" s="325" t="s">
        <v>159</v>
      </c>
      <c r="C81" s="1046"/>
      <c r="D81" s="1046"/>
      <c r="E81" s="1036" t="n">
        <v>0</v>
      </c>
    </row>
    <row r="82" s="1032" customFormat="true" ht="12" hidden="false" customHeight="true" outlineLevel="0" collapsed="false">
      <c r="A82" s="1052" t="s">
        <v>355</v>
      </c>
      <c r="B82" s="270" t="s">
        <v>161</v>
      </c>
      <c r="C82" s="1057"/>
      <c r="D82" s="1057"/>
      <c r="E82" s="1058"/>
    </row>
    <row r="83" s="1032" customFormat="true" ht="12" hidden="false" customHeight="true" outlineLevel="0" collapsed="false">
      <c r="A83" s="1059" t="s">
        <v>356</v>
      </c>
      <c r="B83" s="1060" t="s">
        <v>163</v>
      </c>
      <c r="C83" s="1050" t="n">
        <v>1283053</v>
      </c>
      <c r="D83" s="1050" t="n">
        <v>1596966</v>
      </c>
      <c r="E83" s="1051" t="n">
        <v>1218098</v>
      </c>
    </row>
    <row r="84" s="1032" customFormat="true" ht="12" hidden="false" customHeight="true" outlineLevel="0" collapsed="false">
      <c r="A84" s="1061" t="s">
        <v>164</v>
      </c>
      <c r="B84" s="1062" t="s">
        <v>165</v>
      </c>
      <c r="C84" s="1050" t="n">
        <v>12542124</v>
      </c>
      <c r="D84" s="1050" t="n">
        <v>11393416</v>
      </c>
      <c r="E84" s="1051" t="n">
        <v>11410627</v>
      </c>
    </row>
    <row r="85" s="1032" customFormat="true" ht="12" hidden="false" customHeight="true" outlineLevel="0" collapsed="false">
      <c r="A85" s="1063"/>
      <c r="B85" s="1064"/>
      <c r="C85" s="1065"/>
      <c r="D85" s="1066"/>
      <c r="E85" s="1067"/>
    </row>
    <row r="86" s="1032" customFormat="true" ht="12" hidden="false" customHeight="true" outlineLevel="0" collapsed="false">
      <c r="A86" s="205" t="s">
        <v>166</v>
      </c>
      <c r="B86" s="205"/>
      <c r="C86" s="205"/>
      <c r="D86" s="205"/>
      <c r="E86" s="205"/>
    </row>
    <row r="87" s="1032" customFormat="true" ht="12" hidden="false" customHeight="true" outlineLevel="0" collapsed="false">
      <c r="A87" s="1068" t="s">
        <v>167</v>
      </c>
      <c r="B87" s="1068"/>
      <c r="C87" s="1017"/>
      <c r="D87" s="1019"/>
      <c r="E87" s="1020" t="s">
        <v>2</v>
      </c>
    </row>
    <row r="88" s="1032" customFormat="true" ht="24" hidden="false" customHeight="true" outlineLevel="0" collapsed="false">
      <c r="A88" s="1021" t="s">
        <v>1474</v>
      </c>
      <c r="B88" s="1022" t="s">
        <v>168</v>
      </c>
      <c r="C88" s="1022" t="s">
        <v>1482</v>
      </c>
      <c r="D88" s="1023" t="s">
        <v>1483</v>
      </c>
      <c r="E88" s="1024" t="s">
        <v>5</v>
      </c>
    </row>
    <row r="89" s="1032" customFormat="true" ht="12" hidden="false" customHeight="true" outlineLevel="0" collapsed="false">
      <c r="A89" s="1025" t="n">
        <v>1</v>
      </c>
      <c r="B89" s="1026" t="n">
        <v>2</v>
      </c>
      <c r="C89" s="1026" t="n">
        <v>3</v>
      </c>
      <c r="D89" s="1026" t="n">
        <v>4</v>
      </c>
      <c r="E89" s="1069" t="n">
        <v>5</v>
      </c>
    </row>
    <row r="90" s="1032" customFormat="true" ht="15" hidden="false" customHeight="true" outlineLevel="0" collapsed="false">
      <c r="A90" s="1070" t="s">
        <v>6</v>
      </c>
      <c r="B90" s="304" t="s">
        <v>358</v>
      </c>
      <c r="C90" s="1030" t="n">
        <v>9547027</v>
      </c>
      <c r="D90" s="1030" t="n">
        <v>6871000.08313625</v>
      </c>
      <c r="E90" s="1030" t="n">
        <v>7400609.089</v>
      </c>
    </row>
    <row r="91" s="1032" customFormat="true" ht="12.95" hidden="false" customHeight="true" outlineLevel="0" collapsed="false">
      <c r="A91" s="1071" t="s">
        <v>8</v>
      </c>
      <c r="B91" s="308" t="s">
        <v>170</v>
      </c>
      <c r="C91" s="1036" t="n">
        <v>4557813</v>
      </c>
      <c r="D91" s="1034" t="n">
        <v>2702201</v>
      </c>
      <c r="E91" s="1036" t="n">
        <v>3070465.60629921</v>
      </c>
    </row>
    <row r="92" customFormat="false" ht="16.5" hidden="false" customHeight="true" outlineLevel="0" collapsed="false">
      <c r="A92" s="1037" t="s">
        <v>10</v>
      </c>
      <c r="B92" s="310" t="s">
        <v>171</v>
      </c>
      <c r="C92" s="1072" t="n">
        <v>1201454</v>
      </c>
      <c r="D92" s="1038" t="n">
        <v>628018</v>
      </c>
      <c r="E92" s="1036" t="n">
        <v>883048.482700787</v>
      </c>
    </row>
    <row r="93" customFormat="false" ht="15.75" hidden="false" customHeight="false" outlineLevel="0" collapsed="false">
      <c r="A93" s="1037" t="s">
        <v>12</v>
      </c>
      <c r="B93" s="310" t="s">
        <v>172</v>
      </c>
      <c r="C93" s="1073" t="n">
        <v>2922789</v>
      </c>
      <c r="D93" s="1042" t="n">
        <v>2874650.08313625</v>
      </c>
      <c r="E93" s="1036" t="n">
        <v>2886919</v>
      </c>
    </row>
    <row r="94" s="1028" customFormat="true" ht="12" hidden="false" customHeight="true" outlineLevel="0" collapsed="false">
      <c r="A94" s="1037" t="s">
        <v>14</v>
      </c>
      <c r="B94" s="311" t="s">
        <v>173</v>
      </c>
      <c r="C94" s="1073" t="n">
        <v>394352</v>
      </c>
      <c r="D94" s="1042" t="n">
        <v>262654</v>
      </c>
      <c r="E94" s="1036" t="n">
        <v>276300</v>
      </c>
    </row>
    <row r="95" customFormat="false" ht="12" hidden="false" customHeight="true" outlineLevel="0" collapsed="false">
      <c r="A95" s="1037" t="s">
        <v>174</v>
      </c>
      <c r="B95" s="312" t="s">
        <v>175</v>
      </c>
      <c r="C95" s="1073" t="n">
        <v>470619</v>
      </c>
      <c r="D95" s="1042" t="n">
        <v>403477</v>
      </c>
      <c r="E95" s="1036" t="n">
        <v>283876</v>
      </c>
    </row>
    <row r="96" customFormat="false" ht="12" hidden="false" customHeight="true" outlineLevel="0" collapsed="false">
      <c r="A96" s="1037" t="s">
        <v>18</v>
      </c>
      <c r="B96" s="310" t="s">
        <v>176</v>
      </c>
      <c r="C96" s="1073"/>
      <c r="D96" s="1042"/>
      <c r="E96" s="1036" t="n">
        <v>0</v>
      </c>
    </row>
    <row r="97" customFormat="false" ht="12" hidden="false" customHeight="true" outlineLevel="0" collapsed="false">
      <c r="A97" s="1037" t="s">
        <v>177</v>
      </c>
      <c r="B97" s="314" t="s">
        <v>178</v>
      </c>
      <c r="C97" s="1073"/>
      <c r="D97" s="1042"/>
      <c r="E97" s="1036" t="n">
        <v>0</v>
      </c>
    </row>
    <row r="98" customFormat="false" ht="12" hidden="false" customHeight="true" outlineLevel="0" collapsed="false">
      <c r="A98" s="1037" t="s">
        <v>179</v>
      </c>
      <c r="B98" s="315" t="s">
        <v>180</v>
      </c>
      <c r="C98" s="1073"/>
      <c r="D98" s="1042"/>
      <c r="E98" s="1036" t="n">
        <v>0</v>
      </c>
    </row>
    <row r="99" customFormat="false" ht="12" hidden="false" customHeight="true" outlineLevel="0" collapsed="false">
      <c r="A99" s="1037" t="s">
        <v>181</v>
      </c>
      <c r="B99" s="315" t="s">
        <v>182</v>
      </c>
      <c r="C99" s="1073"/>
      <c r="D99" s="1042"/>
      <c r="E99" s="1036" t="n">
        <v>0</v>
      </c>
    </row>
    <row r="100" customFormat="false" ht="12" hidden="false" customHeight="true" outlineLevel="0" collapsed="false">
      <c r="A100" s="1037" t="s">
        <v>183</v>
      </c>
      <c r="B100" s="314" t="s">
        <v>184</v>
      </c>
      <c r="C100" s="1073" t="n">
        <v>104162</v>
      </c>
      <c r="D100" s="1042" t="n">
        <v>199646</v>
      </c>
      <c r="E100" s="1036" t="n">
        <v>34724</v>
      </c>
    </row>
    <row r="101" customFormat="false" ht="12" hidden="false" customHeight="true" outlineLevel="0" collapsed="false">
      <c r="A101" s="1037" t="s">
        <v>185</v>
      </c>
      <c r="B101" s="314" t="s">
        <v>186</v>
      </c>
      <c r="C101" s="1073"/>
      <c r="D101" s="1042"/>
      <c r="E101" s="1036" t="n">
        <v>0</v>
      </c>
    </row>
    <row r="102" customFormat="false" ht="12" hidden="false" customHeight="true" outlineLevel="0" collapsed="false">
      <c r="A102" s="1037" t="s">
        <v>187</v>
      </c>
      <c r="B102" s="315" t="s">
        <v>188</v>
      </c>
      <c r="C102" s="1073"/>
      <c r="D102" s="1042"/>
      <c r="E102" s="1036" t="n">
        <v>13600</v>
      </c>
    </row>
    <row r="103" customFormat="false" ht="12" hidden="false" customHeight="true" outlineLevel="0" collapsed="false">
      <c r="A103" s="1074" t="s">
        <v>189</v>
      </c>
      <c r="B103" s="318" t="s">
        <v>190</v>
      </c>
      <c r="C103" s="1073"/>
      <c r="D103" s="1042"/>
      <c r="E103" s="1036" t="n">
        <v>0</v>
      </c>
    </row>
    <row r="104" customFormat="false" ht="12" hidden="false" customHeight="true" outlineLevel="0" collapsed="false">
      <c r="A104" s="1037" t="s">
        <v>191</v>
      </c>
      <c r="B104" s="318" t="s">
        <v>192</v>
      </c>
      <c r="C104" s="1073"/>
      <c r="D104" s="1042"/>
      <c r="E104" s="1036" t="n">
        <v>0</v>
      </c>
    </row>
    <row r="105" customFormat="false" ht="12" hidden="false" customHeight="true" outlineLevel="0" collapsed="false">
      <c r="A105" s="1075" t="s">
        <v>193</v>
      </c>
      <c r="B105" s="320" t="s">
        <v>194</v>
      </c>
      <c r="C105" s="1076" t="n">
        <v>366457</v>
      </c>
      <c r="D105" s="1077" t="n">
        <v>188900</v>
      </c>
      <c r="E105" s="1036" t="n">
        <v>235552</v>
      </c>
    </row>
    <row r="106" customFormat="false" ht="12" hidden="false" customHeight="true" outlineLevel="0" collapsed="false">
      <c r="A106" s="1029" t="s">
        <v>20</v>
      </c>
      <c r="B106" s="322" t="s">
        <v>361</v>
      </c>
      <c r="C106" s="1078" t="n">
        <v>1220454</v>
      </c>
      <c r="D106" s="1030" t="n">
        <v>1906052</v>
      </c>
      <c r="E106" s="1031" t="n">
        <v>2686232</v>
      </c>
    </row>
    <row r="107" customFormat="false" ht="12" hidden="false" customHeight="true" outlineLevel="0" collapsed="false">
      <c r="A107" s="1033" t="s">
        <v>22</v>
      </c>
      <c r="B107" s="310" t="s">
        <v>196</v>
      </c>
      <c r="C107" s="1079" t="n">
        <v>1120820</v>
      </c>
      <c r="D107" s="1034" t="n">
        <v>1438658</v>
      </c>
      <c r="E107" s="1036" t="n">
        <v>1931128</v>
      </c>
      <c r="G107" s="1080"/>
    </row>
    <row r="108" customFormat="false" ht="12" hidden="false" customHeight="true" outlineLevel="0" collapsed="false">
      <c r="A108" s="1033" t="s">
        <v>24</v>
      </c>
      <c r="B108" s="323" t="s">
        <v>197</v>
      </c>
      <c r="C108" s="1079"/>
      <c r="D108" s="1034" t="n">
        <v>1532</v>
      </c>
      <c r="E108" s="1036" t="n">
        <v>3044</v>
      </c>
    </row>
    <row r="109" customFormat="false" ht="12" hidden="false" customHeight="true" outlineLevel="0" collapsed="false">
      <c r="A109" s="1033" t="s">
        <v>26</v>
      </c>
      <c r="B109" s="323" t="s">
        <v>198</v>
      </c>
      <c r="C109" s="1072" t="n">
        <v>71839</v>
      </c>
      <c r="D109" s="1038" t="n">
        <v>466113</v>
      </c>
      <c r="E109" s="1036" t="n">
        <v>684721</v>
      </c>
    </row>
    <row r="110" customFormat="false" ht="12" hidden="false" customHeight="true" outlineLevel="0" collapsed="false">
      <c r="A110" s="1033" t="s">
        <v>28</v>
      </c>
      <c r="B110" s="323" t="s">
        <v>199</v>
      </c>
      <c r="C110" s="1081"/>
      <c r="D110" s="1038"/>
      <c r="E110" s="1036" t="n">
        <v>0</v>
      </c>
    </row>
    <row r="111" customFormat="false" ht="12" hidden="false" customHeight="true" outlineLevel="0" collapsed="false">
      <c r="A111" s="1033" t="s">
        <v>30</v>
      </c>
      <c r="B111" s="325" t="s">
        <v>200</v>
      </c>
      <c r="C111" s="1081" t="n">
        <v>27795</v>
      </c>
      <c r="D111" s="1038" t="n">
        <v>1281</v>
      </c>
      <c r="E111" s="1036" t="n">
        <v>70383</v>
      </c>
    </row>
    <row r="112" customFormat="false" ht="12" hidden="false" customHeight="true" outlineLevel="0" collapsed="false">
      <c r="A112" s="1033" t="s">
        <v>32</v>
      </c>
      <c r="B112" s="326" t="s">
        <v>201</v>
      </c>
      <c r="C112" s="1081"/>
      <c r="D112" s="1038"/>
      <c r="E112" s="1036" t="n">
        <v>0</v>
      </c>
    </row>
    <row r="113" customFormat="false" ht="15.75" hidden="false" customHeight="false" outlineLevel="0" collapsed="false">
      <c r="A113" s="1033" t="s">
        <v>202</v>
      </c>
      <c r="B113" s="327" t="s">
        <v>203</v>
      </c>
      <c r="C113" s="1081"/>
      <c r="D113" s="1038"/>
      <c r="E113" s="1036" t="n">
        <v>0</v>
      </c>
    </row>
    <row r="114" customFormat="false" ht="12" hidden="false" customHeight="true" outlineLevel="0" collapsed="false">
      <c r="A114" s="1033" t="s">
        <v>204</v>
      </c>
      <c r="B114" s="315" t="s">
        <v>182</v>
      </c>
      <c r="C114" s="1081"/>
      <c r="D114" s="1038"/>
      <c r="E114" s="1036" t="n">
        <v>0</v>
      </c>
    </row>
    <row r="115" customFormat="false" ht="12" hidden="false" customHeight="true" outlineLevel="0" collapsed="false">
      <c r="A115" s="1033" t="s">
        <v>205</v>
      </c>
      <c r="B115" s="315" t="s">
        <v>206</v>
      </c>
      <c r="C115" s="1081"/>
      <c r="D115" s="1038"/>
      <c r="E115" s="1036" t="n">
        <v>0</v>
      </c>
    </row>
    <row r="116" customFormat="false" ht="12" hidden="false" customHeight="true" outlineLevel="0" collapsed="false">
      <c r="A116" s="1033" t="s">
        <v>207</v>
      </c>
      <c r="B116" s="315" t="s">
        <v>208</v>
      </c>
      <c r="C116" s="1081"/>
      <c r="D116" s="1038"/>
      <c r="E116" s="1036" t="n">
        <v>0</v>
      </c>
    </row>
    <row r="117" customFormat="false" ht="12" hidden="false" customHeight="true" outlineLevel="0" collapsed="false">
      <c r="A117" s="1033" t="s">
        <v>209</v>
      </c>
      <c r="B117" s="315" t="s">
        <v>188</v>
      </c>
      <c r="C117" s="1081" t="n">
        <v>27795</v>
      </c>
      <c r="D117" s="1038"/>
      <c r="E117" s="1036" t="n">
        <v>25000</v>
      </c>
    </row>
    <row r="118" customFormat="false" ht="12" hidden="false" customHeight="true" outlineLevel="0" collapsed="false">
      <c r="A118" s="1033" t="s">
        <v>210</v>
      </c>
      <c r="B118" s="315" t="s">
        <v>211</v>
      </c>
      <c r="C118" s="1081"/>
      <c r="D118" s="1038"/>
      <c r="E118" s="1036" t="n">
        <v>10000</v>
      </c>
    </row>
    <row r="119" customFormat="false" ht="12" hidden="false" customHeight="true" outlineLevel="0" collapsed="false">
      <c r="A119" s="1074" t="s">
        <v>212</v>
      </c>
      <c r="B119" s="315" t="s">
        <v>213</v>
      </c>
      <c r="C119" s="1082"/>
      <c r="D119" s="1042" t="n">
        <v>1281</v>
      </c>
      <c r="E119" s="1036" t="n">
        <v>35383</v>
      </c>
    </row>
    <row r="120" customFormat="false" ht="12" hidden="false" customHeight="true" outlineLevel="0" collapsed="false">
      <c r="A120" s="1029" t="s">
        <v>34</v>
      </c>
      <c r="B120" s="329" t="s">
        <v>214</v>
      </c>
      <c r="C120" s="1030" t="n">
        <v>70387</v>
      </c>
      <c r="D120" s="1030" t="n">
        <v>0</v>
      </c>
      <c r="E120" s="1031" t="n">
        <v>1064072</v>
      </c>
    </row>
    <row r="121" customFormat="false" ht="12" hidden="false" customHeight="true" outlineLevel="0" collapsed="false">
      <c r="A121" s="1033" t="s">
        <v>36</v>
      </c>
      <c r="B121" s="330" t="s">
        <v>215</v>
      </c>
      <c r="C121" s="1079" t="n">
        <v>2833</v>
      </c>
      <c r="D121" s="1034"/>
      <c r="E121" s="1036" t="n">
        <v>137889</v>
      </c>
    </row>
    <row r="122" customFormat="false" ht="12" hidden="false" customHeight="true" outlineLevel="0" collapsed="false">
      <c r="A122" s="1040" t="s">
        <v>38</v>
      </c>
      <c r="B122" s="323" t="s">
        <v>216</v>
      </c>
      <c r="C122" s="1073" t="n">
        <v>67554</v>
      </c>
      <c r="D122" s="1042"/>
      <c r="E122" s="1036" t="n">
        <v>926183</v>
      </c>
    </row>
    <row r="123" customFormat="false" ht="12" hidden="false" customHeight="true" outlineLevel="0" collapsed="false">
      <c r="A123" s="1049" t="s">
        <v>217</v>
      </c>
      <c r="B123" s="331" t="s">
        <v>218</v>
      </c>
      <c r="C123" s="1083" t="n">
        <v>10837868</v>
      </c>
      <c r="D123" s="1084" t="n">
        <v>8777052.08313625</v>
      </c>
      <c r="E123" s="1085" t="n">
        <v>11150913.089</v>
      </c>
    </row>
    <row r="124" customFormat="false" ht="12" hidden="false" customHeight="true" outlineLevel="0" collapsed="false">
      <c r="A124" s="1029" t="s">
        <v>62</v>
      </c>
      <c r="B124" s="329" t="s">
        <v>219</v>
      </c>
      <c r="C124" s="1078" t="n">
        <v>465080</v>
      </c>
      <c r="D124" s="1030" t="n">
        <v>377669</v>
      </c>
      <c r="E124" s="1031" t="n">
        <v>259714</v>
      </c>
    </row>
    <row r="125" customFormat="false" ht="12" hidden="false" customHeight="true" outlineLevel="0" collapsed="false">
      <c r="A125" s="1033" t="s">
        <v>64</v>
      </c>
      <c r="B125" s="330" t="s">
        <v>220</v>
      </c>
      <c r="C125" s="1081" t="n">
        <v>465080</v>
      </c>
      <c r="D125" s="1038" t="n">
        <v>377669</v>
      </c>
      <c r="E125" s="1036" t="n">
        <v>259714</v>
      </c>
    </row>
    <row r="126" customFormat="false" ht="12" hidden="false" customHeight="true" outlineLevel="0" collapsed="false">
      <c r="A126" s="1033" t="s">
        <v>66</v>
      </c>
      <c r="B126" s="330" t="s">
        <v>221</v>
      </c>
      <c r="C126" s="1081"/>
      <c r="D126" s="1038"/>
      <c r="E126" s="1036" t="n">
        <v>0</v>
      </c>
    </row>
    <row r="127" customFormat="false" ht="12" hidden="false" customHeight="true" outlineLevel="0" collapsed="false">
      <c r="A127" s="1074" t="s">
        <v>68</v>
      </c>
      <c r="B127" s="334" t="s">
        <v>222</v>
      </c>
      <c r="C127" s="1081"/>
      <c r="D127" s="1038"/>
      <c r="E127" s="1036" t="n">
        <v>0</v>
      </c>
    </row>
    <row r="128" customFormat="false" ht="12" hidden="false" customHeight="true" outlineLevel="0" collapsed="false">
      <c r="A128" s="1029" t="s">
        <v>84</v>
      </c>
      <c r="B128" s="329" t="s">
        <v>223</v>
      </c>
      <c r="C128" s="1078" t="n">
        <v>200</v>
      </c>
      <c r="D128" s="1030" t="n">
        <v>0</v>
      </c>
      <c r="E128" s="1031" t="n">
        <v>0</v>
      </c>
    </row>
    <row r="129" customFormat="false" ht="21" hidden="false" customHeight="true" outlineLevel="0" collapsed="false">
      <c r="A129" s="1033" t="s">
        <v>86</v>
      </c>
      <c r="B129" s="330" t="s">
        <v>1490</v>
      </c>
      <c r="C129" s="1081" t="n">
        <v>200</v>
      </c>
      <c r="D129" s="1038"/>
      <c r="E129" s="1036" t="n">
        <v>0</v>
      </c>
    </row>
    <row r="130" customFormat="false" ht="12" hidden="false" customHeight="true" outlineLevel="0" collapsed="false">
      <c r="A130" s="1033" t="s">
        <v>88</v>
      </c>
      <c r="B130" s="330" t="s">
        <v>225</v>
      </c>
      <c r="C130" s="1081"/>
      <c r="D130" s="1038"/>
      <c r="E130" s="1036" t="n">
        <v>0</v>
      </c>
    </row>
    <row r="131" customFormat="false" ht="12" hidden="false" customHeight="true" outlineLevel="0" collapsed="false">
      <c r="A131" s="1033" t="s">
        <v>90</v>
      </c>
      <c r="B131" s="330" t="s">
        <v>226</v>
      </c>
      <c r="C131" s="1081"/>
      <c r="D131" s="1038"/>
      <c r="E131" s="1036" t="n">
        <v>0</v>
      </c>
    </row>
    <row r="132" customFormat="false" ht="12" hidden="false" customHeight="true" outlineLevel="0" collapsed="false">
      <c r="A132" s="1074" t="s">
        <v>92</v>
      </c>
      <c r="B132" s="334" t="s">
        <v>227</v>
      </c>
      <c r="C132" s="1081"/>
      <c r="D132" s="1038"/>
      <c r="E132" s="1036" t="n">
        <v>0</v>
      </c>
    </row>
    <row r="133" customFormat="false" ht="12" hidden="false" customHeight="true" outlineLevel="0" collapsed="false">
      <c r="A133" s="1029" t="s">
        <v>228</v>
      </c>
      <c r="B133" s="329" t="s">
        <v>229</v>
      </c>
      <c r="C133" s="1086" t="n">
        <v>0</v>
      </c>
      <c r="D133" s="1043" t="n">
        <v>0</v>
      </c>
      <c r="E133" s="1044" t="n">
        <v>0</v>
      </c>
    </row>
    <row r="134" customFormat="false" ht="12" hidden="false" customHeight="true" outlineLevel="0" collapsed="false">
      <c r="A134" s="1033" t="s">
        <v>98</v>
      </c>
      <c r="B134" s="330" t="s">
        <v>230</v>
      </c>
      <c r="C134" s="1081"/>
      <c r="D134" s="1038"/>
      <c r="E134" s="1036" t="n">
        <v>0</v>
      </c>
    </row>
    <row r="135" customFormat="false" ht="12" hidden="false" customHeight="true" outlineLevel="0" collapsed="false">
      <c r="A135" s="1033" t="s">
        <v>100</v>
      </c>
      <c r="B135" s="330" t="s">
        <v>231</v>
      </c>
      <c r="C135" s="1081"/>
      <c r="D135" s="1038"/>
      <c r="E135" s="1036" t="n">
        <v>0</v>
      </c>
    </row>
    <row r="136" customFormat="false" ht="12" hidden="false" customHeight="true" outlineLevel="0" collapsed="false">
      <c r="A136" s="1033" t="s">
        <v>102</v>
      </c>
      <c r="B136" s="330" t="s">
        <v>232</v>
      </c>
      <c r="C136" s="1081"/>
      <c r="D136" s="1038"/>
      <c r="E136" s="1036" t="n">
        <v>0</v>
      </c>
    </row>
    <row r="137" customFormat="false" ht="12" hidden="false" customHeight="true" outlineLevel="0" collapsed="false">
      <c r="A137" s="1074" t="s">
        <v>104</v>
      </c>
      <c r="B137" s="334" t="s">
        <v>233</v>
      </c>
      <c r="C137" s="1081"/>
      <c r="D137" s="1038"/>
      <c r="E137" s="1036" t="n">
        <v>0</v>
      </c>
    </row>
    <row r="138" customFormat="false" ht="12" hidden="false" customHeight="true" outlineLevel="0" collapsed="false">
      <c r="A138" s="1029" t="s">
        <v>106</v>
      </c>
      <c r="B138" s="329" t="s">
        <v>1491</v>
      </c>
      <c r="C138" s="1087" t="n">
        <v>0</v>
      </c>
      <c r="D138" s="1088" t="n">
        <v>0</v>
      </c>
      <c r="E138" s="1089" t="n">
        <v>0</v>
      </c>
    </row>
    <row r="139" customFormat="false" ht="12" hidden="false" customHeight="true" outlineLevel="0" collapsed="false">
      <c r="A139" s="1033" t="s">
        <v>108</v>
      </c>
      <c r="B139" s="330" t="s">
        <v>235</v>
      </c>
      <c r="C139" s="1081"/>
      <c r="D139" s="1038"/>
      <c r="E139" s="1036" t="n">
        <v>0</v>
      </c>
    </row>
    <row r="140" customFormat="false" ht="12" hidden="false" customHeight="true" outlineLevel="0" collapsed="false">
      <c r="A140" s="1033" t="s">
        <v>110</v>
      </c>
      <c r="B140" s="330" t="s">
        <v>236</v>
      </c>
      <c r="C140" s="1081"/>
      <c r="D140" s="1038"/>
      <c r="E140" s="1036" t="n">
        <v>0</v>
      </c>
    </row>
    <row r="141" customFormat="false" ht="12" hidden="false" customHeight="true" outlineLevel="0" collapsed="false">
      <c r="A141" s="1033" t="s">
        <v>112</v>
      </c>
      <c r="B141" s="330" t="s">
        <v>237</v>
      </c>
      <c r="C141" s="1081"/>
      <c r="D141" s="1038"/>
      <c r="E141" s="1036" t="n">
        <v>0</v>
      </c>
    </row>
    <row r="142" customFormat="false" ht="12" hidden="false" customHeight="true" outlineLevel="0" collapsed="false">
      <c r="A142" s="1033" t="s">
        <v>114</v>
      </c>
      <c r="B142" s="330" t="s">
        <v>238</v>
      </c>
      <c r="C142" s="1081"/>
      <c r="D142" s="1038"/>
      <c r="E142" s="1036" t="n">
        <v>0</v>
      </c>
    </row>
    <row r="143" customFormat="false" ht="12" hidden="false" customHeight="true" outlineLevel="0" collapsed="false">
      <c r="A143" s="1049" t="s">
        <v>116</v>
      </c>
      <c r="B143" s="331" t="s">
        <v>239</v>
      </c>
      <c r="C143" s="1090" t="n">
        <v>465280</v>
      </c>
      <c r="D143" s="1091" t="n">
        <v>377669</v>
      </c>
      <c r="E143" s="1092" t="n">
        <v>259714</v>
      </c>
    </row>
    <row r="144" customFormat="false" ht="12" hidden="false" customHeight="true" outlineLevel="0" collapsed="false">
      <c r="A144" s="1093" t="s">
        <v>118</v>
      </c>
      <c r="B144" s="339" t="s">
        <v>240</v>
      </c>
      <c r="C144" s="1090" t="n">
        <v>11303148</v>
      </c>
      <c r="D144" s="1091" t="n">
        <v>9154721.08313625</v>
      </c>
      <c r="E144" s="1092" t="n">
        <v>11410627.089</v>
      </c>
    </row>
    <row r="145" customFormat="false" ht="12" hidden="false" customHeight="true" outlineLevel="0" collapsed="false">
      <c r="C145" s="1016"/>
    </row>
    <row r="146" customFormat="false" ht="12" hidden="false" customHeight="true" outlineLevel="0" collapsed="false">
      <c r="C146" s="1016"/>
    </row>
    <row r="147" customFormat="false" ht="12" hidden="false" customHeight="true" outlineLevel="0" collapsed="false">
      <c r="C147" s="1016"/>
    </row>
    <row r="148" customFormat="false" ht="12" hidden="false" customHeight="true" outlineLevel="0" collapsed="false">
      <c r="C148" s="1016"/>
    </row>
    <row r="149" customFormat="false" ht="12" hidden="false" customHeight="true" outlineLevel="0" collapsed="false">
      <c r="C149" s="1016"/>
    </row>
    <row r="150" customFormat="false" ht="15" hidden="false" customHeight="true" outlineLevel="0" collapsed="false">
      <c r="C150" s="1094"/>
      <c r="D150" s="1094"/>
      <c r="E150" s="1094"/>
    </row>
    <row r="151" s="1032" customFormat="true" ht="12.95" hidden="false" customHeight="true" outlineLevel="0" collapsed="false"/>
    <row r="152" customFormat="false" ht="15.75" hidden="false" customHeight="false" outlineLevel="0" collapsed="false">
      <c r="C152" s="1016"/>
    </row>
    <row r="153" customFormat="false" ht="15.75" hidden="false" customHeight="false" outlineLevel="0" collapsed="false">
      <c r="C153" s="1016"/>
    </row>
    <row r="154" customFormat="false" ht="15.75" hidden="false" customHeight="false" outlineLevel="0" collapsed="false">
      <c r="C154" s="1016"/>
    </row>
    <row r="155" customFormat="false" ht="16.5" hidden="false" customHeight="true" outlineLevel="0" collapsed="false">
      <c r="C155" s="1016"/>
    </row>
    <row r="156" customFormat="false" ht="15.75" hidden="false" customHeight="false" outlineLevel="0" collapsed="false">
      <c r="C156" s="1016"/>
    </row>
    <row r="157" customFormat="false" ht="15.75" hidden="false" customHeight="false" outlineLevel="0" collapsed="false">
      <c r="C157" s="1016"/>
    </row>
    <row r="158" customFormat="false" ht="15.75" hidden="false" customHeight="false" outlineLevel="0" collapsed="false">
      <c r="C158" s="1016"/>
    </row>
    <row r="159" customFormat="false" ht="15.75" hidden="false" customHeight="false" outlineLevel="0" collapsed="false">
      <c r="C159" s="1016"/>
    </row>
    <row r="160" customFormat="false" ht="15.75" hidden="false" customHeight="false" outlineLevel="0" collapsed="false">
      <c r="C160" s="1016"/>
    </row>
    <row r="161" customFormat="false" ht="15.75" hidden="false" customHeight="false" outlineLevel="0" collapsed="false">
      <c r="C161" s="1016"/>
    </row>
    <row r="162" customFormat="false" ht="15.75" hidden="false" customHeight="false" outlineLevel="0" collapsed="false">
      <c r="C162" s="1016"/>
    </row>
    <row r="163" customFormat="false" ht="15.75" hidden="false" customHeight="false" outlineLevel="0" collapsed="false">
      <c r="C163" s="1016"/>
    </row>
    <row r="164" customFormat="false" ht="15.75" hidden="false" customHeight="false" outlineLevel="0" collapsed="false">
      <c r="C164" s="1016"/>
    </row>
  </sheetData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&amp;UTájékoztató kimutatások, mérlegek
&amp;UBudapest Főváros XVI. kerületi Önkormányzat
2014. ÉVI KÖLTSÉGVETÉSÉNEK MÉRLEGE&amp;R&amp;"Times New Roman CE,Regular"&amp;11 1. számú tájékoztató tábla</oddHeader>
    <oddFooter/>
  </headerFooter>
  <rowBreaks count="1" manualBreakCount="1">
    <brk id="8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:B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5" width="5.85"/>
    <col collapsed="false" customWidth="true" hidden="false" outlineLevel="0" max="2" min="2" style="1096" width="42.56"/>
    <col collapsed="false" customWidth="true" hidden="false" outlineLevel="0" max="8" min="3" style="1096" width="10.99"/>
    <col collapsed="false" customWidth="true" hidden="false" outlineLevel="0" max="9" min="9" style="1096" width="11.85"/>
    <col collapsed="false" customWidth="false" hidden="false" outlineLevel="0" max="11" min="10" style="1096" width="7.99"/>
    <col collapsed="false" customWidth="true" hidden="false" outlineLevel="0" max="12" min="12" style="1096" width="10.13"/>
    <col collapsed="false" customWidth="false" hidden="false" outlineLevel="0" max="257" min="13" style="1096" width="7.99"/>
  </cols>
  <sheetData>
    <row r="1" customFormat="false" ht="20.25" hidden="false" customHeight="false" outlineLevel="0" collapsed="false">
      <c r="A1" s="1097"/>
      <c r="B1" s="1097"/>
      <c r="C1" s="1097"/>
      <c r="D1" s="1097"/>
      <c r="E1" s="1097"/>
      <c r="F1" s="1097"/>
      <c r="G1" s="1097"/>
      <c r="H1" s="1097"/>
      <c r="I1" s="1097"/>
    </row>
    <row r="2" customFormat="false" ht="27.75" hidden="false" customHeight="true" outlineLevel="0" collapsed="false">
      <c r="A2" s="1098" t="s">
        <v>1492</v>
      </c>
      <c r="B2" s="1098"/>
      <c r="C2" s="1098"/>
      <c r="D2" s="1098"/>
      <c r="E2" s="1098"/>
      <c r="F2" s="1098"/>
      <c r="G2" s="1098"/>
      <c r="H2" s="1098"/>
      <c r="I2" s="1098"/>
    </row>
    <row r="3" customFormat="false" ht="11.25" hidden="false" customHeight="true" outlineLevel="0" collapsed="false">
      <c r="I3" s="1099" t="s">
        <v>247</v>
      </c>
    </row>
    <row r="4" s="1103" customFormat="true" ht="26.25" hidden="false" customHeight="true" outlineLevel="0" collapsed="false">
      <c r="A4" s="1100" t="s">
        <v>3</v>
      </c>
      <c r="B4" s="1101" t="s">
        <v>1493</v>
      </c>
      <c r="C4" s="1100" t="s">
        <v>1494</v>
      </c>
      <c r="D4" s="1100" t="s">
        <v>1495</v>
      </c>
      <c r="E4" s="1102" t="s">
        <v>1496</v>
      </c>
      <c r="F4" s="1102"/>
      <c r="G4" s="1102"/>
      <c r="H4" s="1102"/>
      <c r="I4" s="1101" t="s">
        <v>336</v>
      </c>
    </row>
    <row r="5" s="1106" customFormat="true" ht="32.25" hidden="false" customHeight="true" outlineLevel="0" collapsed="false">
      <c r="A5" s="1100"/>
      <c r="B5" s="1101"/>
      <c r="C5" s="1101"/>
      <c r="D5" s="1100"/>
      <c r="E5" s="1104" t="s">
        <v>1414</v>
      </c>
      <c r="F5" s="1104" t="s">
        <v>1415</v>
      </c>
      <c r="G5" s="1104" t="s">
        <v>1497</v>
      </c>
      <c r="H5" s="1105" t="s">
        <v>1498</v>
      </c>
      <c r="I5" s="1101"/>
    </row>
    <row r="6" s="1112" customFormat="true" ht="12.95" hidden="false" customHeight="true" outlineLevel="0" collapsed="false">
      <c r="A6" s="1107" t="n">
        <v>1</v>
      </c>
      <c r="B6" s="1108" t="n">
        <v>2</v>
      </c>
      <c r="C6" s="1109" t="n">
        <v>3</v>
      </c>
      <c r="D6" s="1108" t="n">
        <v>4</v>
      </c>
      <c r="E6" s="1107" t="n">
        <v>5</v>
      </c>
      <c r="F6" s="1109" t="n">
        <v>6</v>
      </c>
      <c r="G6" s="1109" t="n">
        <v>7</v>
      </c>
      <c r="H6" s="1110" t="n">
        <v>8</v>
      </c>
      <c r="I6" s="1111" t="s">
        <v>1499</v>
      </c>
    </row>
    <row r="7" customFormat="false" ht="24.75" hidden="false" customHeight="true" outlineLevel="0" collapsed="false">
      <c r="A7" s="1113" t="s">
        <v>6</v>
      </c>
      <c r="B7" s="1114" t="s">
        <v>1500</v>
      </c>
      <c r="C7" s="1115"/>
      <c r="D7" s="1116" t="n">
        <v>0</v>
      </c>
      <c r="E7" s="1116" t="n">
        <v>0</v>
      </c>
      <c r="F7" s="1116" t="n">
        <v>0</v>
      </c>
      <c r="G7" s="1116" t="n">
        <v>0</v>
      </c>
      <c r="H7" s="1116" t="n">
        <v>0</v>
      </c>
      <c r="I7" s="1117" t="n">
        <v>0</v>
      </c>
    </row>
    <row r="8" customFormat="false" ht="20.1" hidden="false" customHeight="true" outlineLevel="0" collapsed="false">
      <c r="A8" s="1118" t="s">
        <v>20</v>
      </c>
      <c r="B8" s="1119" t="s">
        <v>1501</v>
      </c>
      <c r="C8" s="1120"/>
      <c r="D8" s="1121"/>
      <c r="E8" s="1122"/>
      <c r="F8" s="1123"/>
      <c r="G8" s="1123"/>
      <c r="H8" s="1124"/>
      <c r="I8" s="1125" t="n">
        <v>0</v>
      </c>
    </row>
    <row r="9" customFormat="false" ht="20.1" hidden="false" customHeight="true" outlineLevel="0" collapsed="false">
      <c r="A9" s="1118" t="s">
        <v>34</v>
      </c>
      <c r="B9" s="1119" t="s">
        <v>1501</v>
      </c>
      <c r="C9" s="1120"/>
      <c r="D9" s="1121"/>
      <c r="E9" s="1122"/>
      <c r="F9" s="1123"/>
      <c r="G9" s="1123"/>
      <c r="H9" s="1124"/>
      <c r="I9" s="1125" t="n">
        <v>0</v>
      </c>
    </row>
    <row r="10" customFormat="false" ht="26.1" hidden="false" customHeight="true" outlineLevel="0" collapsed="false">
      <c r="A10" s="1113" t="s">
        <v>217</v>
      </c>
      <c r="B10" s="1114" t="s">
        <v>1502</v>
      </c>
      <c r="C10" s="1115"/>
      <c r="D10" s="1126" t="n">
        <v>3948947.52162608</v>
      </c>
      <c r="E10" s="1126" t="n">
        <v>259714.345304554</v>
      </c>
      <c r="F10" s="1126" t="n">
        <v>256212.345304554</v>
      </c>
      <c r="G10" s="1126" t="n">
        <v>256212.345304554</v>
      </c>
      <c r="H10" s="1126" t="n">
        <v>2816479.18715223</v>
      </c>
      <c r="I10" s="1127" t="n">
        <v>7537565.74469197</v>
      </c>
    </row>
    <row r="11" customFormat="false" ht="20.1" hidden="false" customHeight="true" outlineLevel="0" collapsed="false">
      <c r="A11" s="1118" t="s">
        <v>62</v>
      </c>
      <c r="B11" s="1128" t="s">
        <v>1503</v>
      </c>
      <c r="C11" s="1129" t="s">
        <v>1504</v>
      </c>
      <c r="D11" s="1121" t="n">
        <v>167212</v>
      </c>
      <c r="E11" s="1122" t="n">
        <v>3502</v>
      </c>
      <c r="F11" s="1123" t="n">
        <v>0</v>
      </c>
      <c r="G11" s="1123" t="n">
        <v>0</v>
      </c>
      <c r="H11" s="1124" t="n">
        <v>0</v>
      </c>
      <c r="I11" s="1125" t="n">
        <v>170714</v>
      </c>
    </row>
    <row r="12" customFormat="false" ht="20.1" hidden="false" customHeight="true" outlineLevel="0" collapsed="false">
      <c r="A12" s="1118" t="s">
        <v>84</v>
      </c>
      <c r="B12" s="1128" t="s">
        <v>1505</v>
      </c>
      <c r="C12" s="1129" t="s">
        <v>1504</v>
      </c>
      <c r="D12" s="1121" t="n">
        <v>845764.256538249</v>
      </c>
      <c r="E12" s="1122" t="n">
        <v>256212.345304554</v>
      </c>
      <c r="F12" s="1122" t="n">
        <v>256212.345304554</v>
      </c>
      <c r="G12" s="1122" t="n">
        <v>256212.345304554</v>
      </c>
      <c r="H12" s="1124" t="n">
        <v>2816479.18715223</v>
      </c>
      <c r="I12" s="1125" t="n">
        <v>4430880.47960414</v>
      </c>
    </row>
    <row r="13" customFormat="false" ht="20.1" hidden="false" customHeight="true" outlineLevel="0" collapsed="false">
      <c r="A13" s="1118" t="s">
        <v>228</v>
      </c>
      <c r="B13" s="1128" t="s">
        <v>1506</v>
      </c>
      <c r="C13" s="1129" t="s">
        <v>1507</v>
      </c>
      <c r="D13" s="1121" t="n">
        <v>2935971.26508783</v>
      </c>
      <c r="E13" s="1122"/>
      <c r="F13" s="1123"/>
      <c r="G13" s="1123"/>
      <c r="H13" s="1124"/>
      <c r="I13" s="1125" t="n">
        <v>2935971.26508783</v>
      </c>
    </row>
    <row r="14" customFormat="false" ht="20.1" hidden="false" customHeight="true" outlineLevel="0" collapsed="false">
      <c r="A14" s="1113" t="s">
        <v>106</v>
      </c>
      <c r="B14" s="1114" t="s">
        <v>1508</v>
      </c>
      <c r="C14" s="1115"/>
      <c r="D14" s="1126" t="n">
        <v>116793</v>
      </c>
      <c r="E14" s="1126" t="n">
        <v>665470</v>
      </c>
      <c r="F14" s="1126" t="n">
        <v>0</v>
      </c>
      <c r="G14" s="1126" t="n">
        <v>0</v>
      </c>
      <c r="H14" s="1126" t="n">
        <v>0</v>
      </c>
      <c r="I14" s="1126" t="n">
        <v>782263</v>
      </c>
    </row>
    <row r="15" customFormat="false" ht="24" hidden="false" customHeight="true" outlineLevel="0" collapsed="false">
      <c r="A15" s="1130" t="s">
        <v>116</v>
      </c>
      <c r="B15" s="1131" t="s">
        <v>1509</v>
      </c>
      <c r="C15" s="1129" t="s">
        <v>1413</v>
      </c>
      <c r="D15" s="1132" t="n">
        <v>100050</v>
      </c>
      <c r="E15" s="1133" t="n">
        <v>59970</v>
      </c>
      <c r="F15" s="1134"/>
      <c r="G15" s="1134"/>
      <c r="H15" s="1135"/>
      <c r="I15" s="1117" t="n">
        <v>160020</v>
      </c>
    </row>
    <row r="16" customFormat="false" ht="24" hidden="false" customHeight="true" outlineLevel="0" collapsed="false">
      <c r="A16" s="1118" t="s">
        <v>118</v>
      </c>
      <c r="B16" s="1128" t="s">
        <v>1510</v>
      </c>
      <c r="C16" s="1129" t="s">
        <v>1413</v>
      </c>
      <c r="D16" s="1121" t="n">
        <v>14142</v>
      </c>
      <c r="E16" s="1122" t="n">
        <v>380000</v>
      </c>
      <c r="F16" s="1123"/>
      <c r="G16" s="1123"/>
      <c r="H16" s="1124"/>
      <c r="I16" s="1125" t="n">
        <v>394142</v>
      </c>
    </row>
    <row r="17" customFormat="false" ht="12.75" hidden="false" customHeight="false" outlineLevel="0" collapsed="false">
      <c r="A17" s="1118" t="s">
        <v>126</v>
      </c>
      <c r="B17" s="1128" t="s">
        <v>1511</v>
      </c>
      <c r="C17" s="1129" t="s">
        <v>1413</v>
      </c>
      <c r="D17" s="1121" t="n">
        <v>889</v>
      </c>
      <c r="E17" s="1122" t="n">
        <v>179500</v>
      </c>
      <c r="F17" s="1123"/>
      <c r="G17" s="1123"/>
      <c r="H17" s="1124"/>
      <c r="I17" s="1125" t="n">
        <v>180389</v>
      </c>
    </row>
    <row r="18" customFormat="false" ht="12.75" hidden="false" customHeight="false" outlineLevel="0" collapsed="false">
      <c r="A18" s="1118" t="s">
        <v>136</v>
      </c>
      <c r="B18" s="1128" t="s">
        <v>1512</v>
      </c>
      <c r="C18" s="1129" t="s">
        <v>1413</v>
      </c>
      <c r="D18" s="1121" t="n">
        <v>625</v>
      </c>
      <c r="E18" s="1122" t="n">
        <v>18000</v>
      </c>
      <c r="F18" s="1123"/>
      <c r="G18" s="1123"/>
      <c r="H18" s="1124"/>
      <c r="I18" s="1125" t="n">
        <v>18625</v>
      </c>
    </row>
    <row r="19" customFormat="false" ht="13.5" hidden="false" customHeight="false" outlineLevel="0" collapsed="false">
      <c r="A19" s="1118" t="s">
        <v>142</v>
      </c>
      <c r="B19" s="1128" t="s">
        <v>1513</v>
      </c>
      <c r="C19" s="1129" t="s">
        <v>1413</v>
      </c>
      <c r="D19" s="1121" t="n">
        <v>1087</v>
      </c>
      <c r="E19" s="1122" t="n">
        <v>28000</v>
      </c>
      <c r="F19" s="1123"/>
      <c r="G19" s="1123"/>
      <c r="H19" s="1124"/>
      <c r="I19" s="1125" t="n">
        <v>29087</v>
      </c>
    </row>
    <row r="20" customFormat="false" ht="20.1" hidden="false" customHeight="true" outlineLevel="0" collapsed="false">
      <c r="A20" s="1113" t="s">
        <v>262</v>
      </c>
      <c r="B20" s="1114" t="s">
        <v>1514</v>
      </c>
      <c r="C20" s="1115"/>
      <c r="D20" s="1126" t="n">
        <v>242922</v>
      </c>
      <c r="E20" s="1126" t="n">
        <v>370699</v>
      </c>
      <c r="F20" s="1126" t="n">
        <v>0</v>
      </c>
      <c r="G20" s="1126" t="n">
        <v>0</v>
      </c>
      <c r="H20" s="1126" t="n">
        <v>0</v>
      </c>
      <c r="I20" s="1127" t="n">
        <v>613621</v>
      </c>
      <c r="J20" s="1136"/>
    </row>
    <row r="21" customFormat="false" ht="20.1" hidden="false" customHeight="true" outlineLevel="0" collapsed="false">
      <c r="A21" s="1130" t="s">
        <v>160</v>
      </c>
      <c r="B21" s="1137" t="s">
        <v>1515</v>
      </c>
      <c r="C21" s="1138" t="s">
        <v>1413</v>
      </c>
      <c r="D21" s="1132" t="n">
        <v>39038</v>
      </c>
      <c r="E21" s="1133" t="n">
        <v>232549</v>
      </c>
      <c r="F21" s="1134"/>
      <c r="G21" s="1134"/>
      <c r="H21" s="1135"/>
      <c r="I21" s="1117" t="n">
        <v>271587</v>
      </c>
      <c r="J21" s="1136"/>
    </row>
    <row r="22" customFormat="false" ht="20.1" hidden="false" customHeight="true" outlineLevel="0" collapsed="false">
      <c r="A22" s="1139" t="s">
        <v>162</v>
      </c>
      <c r="B22" s="1137" t="s">
        <v>1516</v>
      </c>
      <c r="C22" s="1138" t="s">
        <v>1413</v>
      </c>
      <c r="D22" s="1140" t="n">
        <v>203884</v>
      </c>
      <c r="E22" s="1141" t="n">
        <v>138150</v>
      </c>
      <c r="F22" s="1142"/>
      <c r="G22" s="1142"/>
      <c r="H22" s="1143"/>
      <c r="I22" s="1144" t="n">
        <v>342034</v>
      </c>
    </row>
    <row r="23" customFormat="false" ht="20.1" hidden="false" customHeight="true" outlineLevel="0" collapsed="false">
      <c r="A23" s="1113" t="s">
        <v>269</v>
      </c>
      <c r="B23" s="1145" t="s">
        <v>1517</v>
      </c>
      <c r="C23" s="1115"/>
      <c r="D23" s="1116" t="n">
        <v>0</v>
      </c>
      <c r="E23" s="1116" t="n">
        <v>0</v>
      </c>
      <c r="F23" s="1116" t="n">
        <v>0</v>
      </c>
      <c r="G23" s="1116" t="n">
        <v>0</v>
      </c>
      <c r="H23" s="1116" t="n">
        <v>0</v>
      </c>
      <c r="I23" s="1117" t="n">
        <v>0</v>
      </c>
    </row>
    <row r="24" customFormat="false" ht="13.5" hidden="false" customHeight="false" outlineLevel="0" collapsed="false">
      <c r="A24" s="1130" t="s">
        <v>272</v>
      </c>
      <c r="B24" s="1146"/>
      <c r="C24" s="1147"/>
      <c r="D24" s="1132"/>
      <c r="E24" s="1133"/>
      <c r="F24" s="1134"/>
      <c r="G24" s="1134"/>
      <c r="H24" s="1135"/>
      <c r="I24" s="1148" t="n">
        <v>0</v>
      </c>
    </row>
    <row r="25" customFormat="false" ht="20.1" hidden="false" customHeight="true" outlineLevel="0" collapsed="false">
      <c r="A25" s="1149" t="s">
        <v>1518</v>
      </c>
      <c r="B25" s="1149"/>
      <c r="C25" s="1115"/>
      <c r="D25" s="1117" t="n">
        <v>4308662.52162608</v>
      </c>
      <c r="E25" s="1150" t="n">
        <v>1295883.34530455</v>
      </c>
      <c r="F25" s="1151" t="n">
        <v>256212.345304554</v>
      </c>
      <c r="G25" s="1151" t="n">
        <v>256212.345304554</v>
      </c>
      <c r="H25" s="1152" t="n">
        <v>2816479.18715223</v>
      </c>
      <c r="I25" s="1117" t="n">
        <v>8933449.74469197</v>
      </c>
    </row>
    <row r="27" customFormat="false" ht="12.75" hidden="false" customHeight="false" outlineLevel="0" collapsed="false">
      <c r="A27" s="1153"/>
    </row>
  </sheetData>
  <mergeCells count="9">
    <mergeCell ref="A1:I1"/>
    <mergeCell ref="A2:I2"/>
    <mergeCell ref="A4:A5"/>
    <mergeCell ref="B4:B5"/>
    <mergeCell ref="C4:C5"/>
    <mergeCell ref="D4:D5"/>
    <mergeCell ref="E4:H4"/>
    <mergeCell ref="I4:I5"/>
    <mergeCell ref="A25:B25"/>
  </mergeCells>
  <printOptions headings="false" gridLines="false" gridLinesSet="true" horizontalCentered="true" verticalCentered="false"/>
  <pageMargins left="0.340277777777778" right="0.359722222222222" top="0.720138888888889" bottom="0.579861111111111" header="0.34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2. számú tájékoztató tábla</oddHeader>
    <oddFooter/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4" width="11.56"/>
    <col collapsed="false" customWidth="true" hidden="false" outlineLevel="0" max="2" min="2" style="1154" width="68.85"/>
    <col collapsed="false" customWidth="true" hidden="false" outlineLevel="0" max="3" min="3" style="1154" width="60.85"/>
    <col collapsed="false" customWidth="true" hidden="false" outlineLevel="0" max="4" min="4" style="1154" width="17.7"/>
    <col collapsed="false" customWidth="true" hidden="false" outlineLevel="0" max="5" min="5" style="1154" width="26.13"/>
    <col collapsed="false" customWidth="false" hidden="false" outlineLevel="0" max="257" min="6" style="1154" width="9.14"/>
  </cols>
  <sheetData>
    <row r="1" customFormat="false" ht="24" hidden="false" customHeight="false" outlineLevel="0" collapsed="false">
      <c r="B1" s="1155"/>
      <c r="C1" s="1155"/>
      <c r="D1" s="1155"/>
      <c r="E1" s="1155"/>
      <c r="F1" s="1156"/>
      <c r="G1" s="1156"/>
    </row>
    <row r="2" s="1162" customFormat="true" ht="57.75" hidden="false" customHeight="true" outlineLevel="0" collapsed="false">
      <c r="A2" s="1157" t="s">
        <v>1519</v>
      </c>
      <c r="B2" s="1158" t="s">
        <v>1520</v>
      </c>
      <c r="C2" s="1159" t="s">
        <v>1521</v>
      </c>
      <c r="D2" s="1160" t="s">
        <v>1522</v>
      </c>
      <c r="E2" s="1161" t="s">
        <v>1523</v>
      </c>
    </row>
    <row r="3" s="1168" customFormat="true" ht="24" hidden="false" customHeight="true" outlineLevel="0" collapsed="false">
      <c r="A3" s="1163" t="s">
        <v>6</v>
      </c>
      <c r="B3" s="1164" t="s">
        <v>1524</v>
      </c>
      <c r="C3" s="1165" t="s">
        <v>1525</v>
      </c>
      <c r="D3" s="1166"/>
      <c r="E3" s="1167"/>
    </row>
    <row r="4" s="1162" customFormat="true" ht="20.1" hidden="false" customHeight="true" outlineLevel="0" collapsed="false">
      <c r="A4" s="1169" t="s">
        <v>1526</v>
      </c>
      <c r="B4" s="1170" t="s">
        <v>1527</v>
      </c>
      <c r="C4" s="1171" t="s">
        <v>1528</v>
      </c>
      <c r="D4" s="1172" t="n">
        <v>1</v>
      </c>
      <c r="E4" s="1173" t="n">
        <v>270</v>
      </c>
    </row>
    <row r="5" s="1162" customFormat="true" ht="20.1" hidden="false" customHeight="true" outlineLevel="0" collapsed="false">
      <c r="A5" s="1169" t="s">
        <v>1529</v>
      </c>
      <c r="B5" s="1170" t="s">
        <v>453</v>
      </c>
      <c r="C5" s="1171" t="s">
        <v>1528</v>
      </c>
      <c r="D5" s="1172" t="n">
        <v>0</v>
      </c>
      <c r="E5" s="1173" t="n">
        <v>0</v>
      </c>
    </row>
    <row r="6" s="1162" customFormat="true" ht="20.1" hidden="false" customHeight="true" outlineLevel="0" collapsed="false">
      <c r="A6" s="1169" t="s">
        <v>1530</v>
      </c>
      <c r="B6" s="1170" t="s">
        <v>1531</v>
      </c>
      <c r="C6" s="1171" t="s">
        <v>1528</v>
      </c>
      <c r="D6" s="1172" t="n">
        <v>30</v>
      </c>
      <c r="E6" s="1173" t="n">
        <v>1181</v>
      </c>
    </row>
    <row r="7" s="1179" customFormat="true" ht="20.1" hidden="false" customHeight="true" outlineLevel="0" collapsed="false">
      <c r="A7" s="1174"/>
      <c r="B7" s="1175"/>
      <c r="C7" s="1176" t="s">
        <v>1532</v>
      </c>
      <c r="D7" s="1177" t="n">
        <v>31</v>
      </c>
      <c r="E7" s="1178" t="n">
        <v>1451</v>
      </c>
    </row>
    <row r="8" s="1168" customFormat="true" ht="20.1" hidden="false" customHeight="true" outlineLevel="0" collapsed="false">
      <c r="A8" s="1163" t="s">
        <v>20</v>
      </c>
      <c r="B8" s="1164" t="s">
        <v>1524</v>
      </c>
      <c r="C8" s="1165" t="s">
        <v>1533</v>
      </c>
      <c r="D8" s="1180"/>
      <c r="E8" s="1181"/>
    </row>
    <row r="9" s="1162" customFormat="true" ht="47.25" hidden="false" customHeight="false" outlineLevel="0" collapsed="false">
      <c r="A9" s="1169" t="s">
        <v>1534</v>
      </c>
      <c r="B9" s="1170" t="s">
        <v>1527</v>
      </c>
      <c r="C9" s="1182" t="s">
        <v>1535</v>
      </c>
      <c r="D9" s="1172" t="n">
        <v>0</v>
      </c>
      <c r="E9" s="1173" t="n">
        <v>0</v>
      </c>
    </row>
    <row r="10" s="1162" customFormat="true" ht="47.25" hidden="false" customHeight="false" outlineLevel="0" collapsed="false">
      <c r="A10" s="1169" t="s">
        <v>1536</v>
      </c>
      <c r="B10" s="1170" t="s">
        <v>453</v>
      </c>
      <c r="C10" s="1182" t="s">
        <v>1537</v>
      </c>
      <c r="D10" s="1172" t="n">
        <v>0</v>
      </c>
      <c r="E10" s="1173" t="n">
        <v>0</v>
      </c>
    </row>
    <row r="11" s="1162" customFormat="true" ht="29.25" hidden="false" customHeight="true" outlineLevel="0" collapsed="false">
      <c r="A11" s="1169" t="s">
        <v>1538</v>
      </c>
      <c r="B11" s="1170" t="s">
        <v>1531</v>
      </c>
      <c r="C11" s="1171" t="s">
        <v>1539</v>
      </c>
      <c r="D11" s="1183" t="n">
        <v>0</v>
      </c>
      <c r="E11" s="1173" t="n">
        <v>0</v>
      </c>
    </row>
    <row r="12" s="1179" customFormat="true" ht="20.25" hidden="false" customHeight="true" outlineLevel="0" collapsed="false">
      <c r="A12" s="1174"/>
      <c r="B12" s="1175"/>
      <c r="C12" s="1176" t="s">
        <v>1540</v>
      </c>
      <c r="D12" s="1184" t="n">
        <v>0</v>
      </c>
      <c r="E12" s="1185" t="n">
        <v>0</v>
      </c>
    </row>
    <row r="13" s="1168" customFormat="true" ht="19.5" hidden="false" customHeight="true" outlineLevel="0" collapsed="false">
      <c r="A13" s="1163" t="s">
        <v>34</v>
      </c>
      <c r="B13" s="1186" t="s">
        <v>1541</v>
      </c>
      <c r="C13" s="1165" t="s">
        <v>1542</v>
      </c>
      <c r="D13" s="1187" t="s">
        <v>1543</v>
      </c>
      <c r="E13" s="1188" t="s">
        <v>1544</v>
      </c>
    </row>
    <row r="14" s="1162" customFormat="true" ht="20.25" hidden="false" customHeight="true" outlineLevel="0" collapsed="false">
      <c r="A14" s="1169" t="s">
        <v>1545</v>
      </c>
      <c r="B14" s="1170" t="s">
        <v>451</v>
      </c>
      <c r="C14" s="1171" t="s">
        <v>1546</v>
      </c>
      <c r="D14" s="1189" t="n">
        <v>0</v>
      </c>
      <c r="E14" s="1173" t="n">
        <v>0</v>
      </c>
    </row>
    <row r="15" s="1162" customFormat="true" ht="18" hidden="false" customHeight="true" outlineLevel="0" collapsed="false">
      <c r="A15" s="1169" t="s">
        <v>1547</v>
      </c>
      <c r="B15" s="1170" t="s">
        <v>453</v>
      </c>
      <c r="C15" s="1171" t="s">
        <v>1548</v>
      </c>
      <c r="D15" s="1172" t="n">
        <v>0</v>
      </c>
      <c r="E15" s="1173" t="n">
        <v>0</v>
      </c>
    </row>
    <row r="16" s="1162" customFormat="true" ht="21.75" hidden="false" customHeight="true" outlineLevel="0" collapsed="false">
      <c r="A16" s="1169" t="s">
        <v>1549</v>
      </c>
      <c r="B16" s="1170" t="s">
        <v>57</v>
      </c>
      <c r="C16" s="1171" t="s">
        <v>1550</v>
      </c>
      <c r="D16" s="1189" t="n">
        <v>64</v>
      </c>
      <c r="E16" s="1173" t="n">
        <v>819</v>
      </c>
    </row>
    <row r="17" s="1162" customFormat="true" ht="15.75" hidden="true" customHeight="false" outlineLevel="0" collapsed="false">
      <c r="A17" s="1169"/>
      <c r="B17" s="1170"/>
      <c r="C17" s="1171" t="s">
        <v>1551</v>
      </c>
      <c r="D17" s="1183" t="n">
        <v>62</v>
      </c>
      <c r="E17" s="1183" t="n">
        <v>1575</v>
      </c>
    </row>
    <row r="18" s="1162" customFormat="true" ht="15.75" hidden="true" customHeight="false" outlineLevel="0" collapsed="false">
      <c r="A18" s="1169"/>
      <c r="B18" s="1170"/>
      <c r="C18" s="1171" t="s">
        <v>1552</v>
      </c>
      <c r="D18" s="1183" t="n">
        <v>7339</v>
      </c>
      <c r="E18" s="1183" t="n">
        <v>652738</v>
      </c>
    </row>
    <row r="19" s="1162" customFormat="true" ht="15.75" hidden="true" customHeight="false" outlineLevel="0" collapsed="false">
      <c r="A19" s="1169"/>
      <c r="B19" s="1170"/>
      <c r="C19" s="1171" t="s">
        <v>1553</v>
      </c>
      <c r="D19" s="1183" t="n">
        <v>706</v>
      </c>
      <c r="E19" s="1183" t="n">
        <v>8148</v>
      </c>
    </row>
    <row r="20" s="1191" customFormat="true" ht="24" hidden="false" customHeight="true" outlineLevel="0" collapsed="false">
      <c r="A20" s="1190"/>
      <c r="B20" s="1175"/>
      <c r="C20" s="1176"/>
      <c r="D20" s="1184"/>
      <c r="E20" s="1185"/>
    </row>
    <row r="21" s="1162" customFormat="true" ht="35.25" hidden="false" customHeight="true" outlineLevel="0" collapsed="false">
      <c r="A21" s="1163" t="s">
        <v>217</v>
      </c>
      <c r="B21" s="1192" t="s">
        <v>1554</v>
      </c>
      <c r="C21" s="1165" t="s">
        <v>1555</v>
      </c>
      <c r="D21" s="1193"/>
      <c r="E21" s="1194" t="s">
        <v>1523</v>
      </c>
    </row>
    <row r="22" s="1162" customFormat="true" ht="34.5" hidden="false" customHeight="true" outlineLevel="0" collapsed="false">
      <c r="A22" s="1169"/>
      <c r="B22" s="1164"/>
      <c r="C22" s="1182" t="s">
        <v>1556</v>
      </c>
      <c r="D22" s="1189" t="n">
        <v>0</v>
      </c>
      <c r="E22" s="1173" t="n">
        <v>0</v>
      </c>
    </row>
    <row r="23" s="1179" customFormat="true" ht="27" hidden="false" customHeight="true" outlineLevel="0" collapsed="false">
      <c r="A23" s="1174"/>
      <c r="B23" s="1175"/>
      <c r="C23" s="1166" t="s">
        <v>1557</v>
      </c>
      <c r="D23" s="1195" t="n">
        <v>0</v>
      </c>
      <c r="E23" s="1173" t="n">
        <v>0</v>
      </c>
    </row>
    <row r="24" s="1168" customFormat="true" ht="47.25" hidden="false" customHeight="false" outlineLevel="0" collapsed="false">
      <c r="A24" s="1163" t="s">
        <v>62</v>
      </c>
      <c r="B24" s="1192" t="s">
        <v>1558</v>
      </c>
      <c r="C24" s="1196" t="s">
        <v>1559</v>
      </c>
      <c r="D24" s="1165" t="s">
        <v>1522</v>
      </c>
      <c r="E24" s="1194" t="s">
        <v>1560</v>
      </c>
      <c r="G24" s="1197"/>
      <c r="H24" s="1198"/>
      <c r="I24" s="1198"/>
      <c r="J24" s="1198"/>
      <c r="K24" s="1198"/>
    </row>
    <row r="25" s="1162" customFormat="true" ht="27" hidden="false" customHeight="true" outlineLevel="0" collapsed="false">
      <c r="A25" s="1169" t="s">
        <v>1561</v>
      </c>
      <c r="B25" s="1170" t="s">
        <v>1562</v>
      </c>
      <c r="C25" s="1171" t="s">
        <v>1563</v>
      </c>
      <c r="D25" s="1183" t="n">
        <v>1749</v>
      </c>
      <c r="E25" s="1173" t="n">
        <v>92864</v>
      </c>
    </row>
    <row r="26" customFormat="false" ht="27" hidden="false" customHeight="true" outlineLevel="0" collapsed="false">
      <c r="A26" s="1199" t="s">
        <v>1564</v>
      </c>
      <c r="B26" s="1170" t="s">
        <v>1565</v>
      </c>
      <c r="C26" s="1171" t="s">
        <v>1566</v>
      </c>
      <c r="D26" s="1189" t="n">
        <v>18</v>
      </c>
      <c r="E26" s="1173" t="n">
        <v>962</v>
      </c>
    </row>
    <row r="27" customFormat="false" ht="27" hidden="false" customHeight="true" outlineLevel="0" collapsed="false">
      <c r="A27" s="1199" t="s">
        <v>1567</v>
      </c>
      <c r="B27" s="1170" t="s">
        <v>1138</v>
      </c>
      <c r="C27" s="1171" t="s">
        <v>1568</v>
      </c>
      <c r="D27" s="1189" t="n">
        <v>28</v>
      </c>
      <c r="E27" s="1173" t="n">
        <v>560</v>
      </c>
    </row>
    <row r="28" customFormat="false" ht="27" hidden="false" customHeight="true" outlineLevel="0" collapsed="false">
      <c r="A28" s="1199"/>
      <c r="B28" s="1170" t="s">
        <v>1569</v>
      </c>
      <c r="C28" s="1171"/>
      <c r="D28" s="1189"/>
      <c r="E28" s="1173"/>
    </row>
    <row r="29" s="1202" customFormat="true" ht="27" hidden="false" customHeight="true" outlineLevel="0" collapsed="false">
      <c r="A29" s="1200"/>
      <c r="B29" s="1175"/>
      <c r="C29" s="1166" t="s">
        <v>1570</v>
      </c>
      <c r="D29" s="1201" t="n">
        <v>1795</v>
      </c>
      <c r="E29" s="1181" t="n">
        <v>94386</v>
      </c>
    </row>
    <row r="30" s="1168" customFormat="true" ht="31.5" hidden="false" customHeight="false" outlineLevel="0" collapsed="false">
      <c r="A30" s="1163" t="s">
        <v>84</v>
      </c>
      <c r="B30" s="1192" t="s">
        <v>1571</v>
      </c>
      <c r="C30" s="1165" t="s">
        <v>1572</v>
      </c>
      <c r="D30" s="1180"/>
      <c r="E30" s="1194" t="s">
        <v>1573</v>
      </c>
    </row>
    <row r="31" s="1168" customFormat="true" ht="27.75" hidden="false" customHeight="true" outlineLevel="0" collapsed="false">
      <c r="A31" s="1163"/>
      <c r="B31" s="1203" t="s">
        <v>1574</v>
      </c>
      <c r="C31" s="1203"/>
      <c r="D31" s="1203"/>
      <c r="E31" s="1203"/>
    </row>
    <row r="32" s="1168" customFormat="true" ht="65.25" hidden="false" customHeight="true" outlineLevel="0" collapsed="false">
      <c r="A32" s="1163"/>
      <c r="B32" s="1182" t="s">
        <v>1575</v>
      </c>
      <c r="C32" s="1182" t="s">
        <v>1576</v>
      </c>
      <c r="D32" s="1204"/>
      <c r="E32" s="1205" t="s">
        <v>1577</v>
      </c>
    </row>
    <row r="33" s="1168" customFormat="true" ht="31.5" hidden="false" customHeight="false" outlineLevel="0" collapsed="false">
      <c r="A33" s="1163"/>
      <c r="B33" s="1206" t="s">
        <v>1578</v>
      </c>
      <c r="C33" s="1207" t="s">
        <v>1579</v>
      </c>
      <c r="D33" s="1172" t="n">
        <v>1</v>
      </c>
      <c r="E33" s="1208" t="n">
        <v>1384</v>
      </c>
    </row>
    <row r="34" s="1168" customFormat="true" ht="31.5" hidden="false" customHeight="false" outlineLevel="0" collapsed="false">
      <c r="A34" s="1163"/>
      <c r="B34" s="1206" t="s">
        <v>1580</v>
      </c>
      <c r="C34" s="1207" t="s">
        <v>1581</v>
      </c>
      <c r="D34" s="1172" t="n">
        <v>1</v>
      </c>
      <c r="E34" s="1208" t="n">
        <v>2261</v>
      </c>
    </row>
    <row r="35" s="1168" customFormat="true" ht="31.5" hidden="false" customHeight="false" outlineLevel="0" collapsed="false">
      <c r="A35" s="1163"/>
      <c r="B35" s="1206" t="s">
        <v>1582</v>
      </c>
      <c r="C35" s="1207" t="s">
        <v>1583</v>
      </c>
      <c r="D35" s="1172" t="n">
        <v>1</v>
      </c>
      <c r="E35" s="1208" t="n">
        <v>1422</v>
      </c>
    </row>
    <row r="36" s="1168" customFormat="true" ht="31.5" hidden="false" customHeight="false" outlineLevel="0" collapsed="false">
      <c r="A36" s="1163"/>
      <c r="B36" s="1206" t="s">
        <v>1584</v>
      </c>
      <c r="C36" s="1207" t="s">
        <v>1585</v>
      </c>
      <c r="D36" s="1172" t="n">
        <v>1</v>
      </c>
      <c r="E36" s="1208" t="n">
        <v>3327</v>
      </c>
    </row>
    <row r="37" s="1168" customFormat="true" ht="31.5" hidden="false" customHeight="false" outlineLevel="0" collapsed="false">
      <c r="A37" s="1163"/>
      <c r="B37" s="1206" t="s">
        <v>1586</v>
      </c>
      <c r="C37" s="1207" t="s">
        <v>1587</v>
      </c>
      <c r="D37" s="1172" t="n">
        <v>1</v>
      </c>
      <c r="E37" s="1208" t="n">
        <v>4509</v>
      </c>
    </row>
    <row r="38" s="1168" customFormat="true" ht="47.25" hidden="false" customHeight="false" outlineLevel="0" collapsed="false">
      <c r="A38" s="1163"/>
      <c r="B38" s="1206" t="s">
        <v>1588</v>
      </c>
      <c r="C38" s="1207" t="s">
        <v>1589</v>
      </c>
      <c r="D38" s="1172" t="n">
        <v>1</v>
      </c>
      <c r="E38" s="1208" t="n">
        <v>1410</v>
      </c>
    </row>
    <row r="39" s="1168" customFormat="true" ht="15.75" hidden="false" customHeight="false" outlineLevel="0" collapsed="false">
      <c r="A39" s="1163"/>
      <c r="B39" s="1206" t="s">
        <v>1590</v>
      </c>
      <c r="C39" s="1207" t="s">
        <v>1591</v>
      </c>
      <c r="D39" s="1172" t="n">
        <v>1</v>
      </c>
      <c r="E39" s="1208" t="n">
        <v>381</v>
      </c>
    </row>
    <row r="40" s="1168" customFormat="true" ht="94.5" hidden="false" customHeight="false" outlineLevel="0" collapsed="false">
      <c r="A40" s="1163"/>
      <c r="B40" s="1206" t="s">
        <v>1592</v>
      </c>
      <c r="C40" s="1207" t="s">
        <v>1593</v>
      </c>
      <c r="D40" s="1172" t="n">
        <v>1</v>
      </c>
      <c r="E40" s="1209" t="s">
        <v>1594</v>
      </c>
    </row>
    <row r="41" s="1168" customFormat="true" ht="63" hidden="false" customHeight="false" outlineLevel="0" collapsed="false">
      <c r="A41" s="1163"/>
      <c r="B41" s="1206" t="s">
        <v>1595</v>
      </c>
      <c r="C41" s="1207" t="s">
        <v>1596</v>
      </c>
      <c r="D41" s="1172" t="n">
        <v>1</v>
      </c>
      <c r="E41" s="1209" t="s">
        <v>1597</v>
      </c>
    </row>
    <row r="42" s="1168" customFormat="true" ht="63" hidden="false" customHeight="false" outlineLevel="0" collapsed="false">
      <c r="A42" s="1163"/>
      <c r="B42" s="1206" t="s">
        <v>1598</v>
      </c>
      <c r="C42" s="1207" t="s">
        <v>1599</v>
      </c>
      <c r="D42" s="1172" t="n">
        <v>1</v>
      </c>
      <c r="E42" s="1209" t="s">
        <v>1600</v>
      </c>
    </row>
    <row r="43" s="1162" customFormat="true" ht="94.5" hidden="false" customHeight="false" outlineLevel="0" collapsed="false">
      <c r="A43" s="1169"/>
      <c r="B43" s="1206" t="s">
        <v>1601</v>
      </c>
      <c r="C43" s="1207" t="s">
        <v>1602</v>
      </c>
      <c r="D43" s="1172" t="n">
        <v>1</v>
      </c>
      <c r="E43" s="1209" t="s">
        <v>1594</v>
      </c>
    </row>
    <row r="44" s="1162" customFormat="true" ht="52.5" hidden="false" customHeight="true" outlineLevel="0" collapsed="false">
      <c r="A44" s="1169"/>
      <c r="B44" s="1206"/>
      <c r="C44" s="1207" t="s">
        <v>1603</v>
      </c>
      <c r="D44" s="1172" t="n">
        <v>2</v>
      </c>
      <c r="E44" s="1173" t="n">
        <v>400</v>
      </c>
    </row>
    <row r="45" s="1162" customFormat="true" ht="31.5" hidden="false" customHeight="false" outlineLevel="0" collapsed="false">
      <c r="A45" s="1169"/>
      <c r="B45" s="1164"/>
      <c r="C45" s="1210" t="s">
        <v>1604</v>
      </c>
      <c r="D45" s="1180" t="n">
        <v>13</v>
      </c>
      <c r="E45" s="1201" t="n">
        <v>15094</v>
      </c>
    </row>
    <row r="46" s="1168" customFormat="true" ht="47.25" hidden="false" customHeight="false" outlineLevel="0" collapsed="false">
      <c r="A46" s="1163" t="s">
        <v>228</v>
      </c>
      <c r="B46" s="1164" t="s">
        <v>1605</v>
      </c>
      <c r="C46" s="1166" t="s">
        <v>1606</v>
      </c>
      <c r="D46" s="1180"/>
      <c r="E46" s="1194" t="s">
        <v>1607</v>
      </c>
    </row>
    <row r="47" s="1162" customFormat="true" ht="20.25" hidden="false" customHeight="true" outlineLevel="0" collapsed="false">
      <c r="A47" s="1169"/>
      <c r="B47" s="1164"/>
      <c r="C47" s="1171" t="s">
        <v>1606</v>
      </c>
      <c r="D47" s="1171" t="n">
        <v>0</v>
      </c>
      <c r="E47" s="1211" t="n">
        <v>0</v>
      </c>
    </row>
    <row r="48" s="1168" customFormat="true" ht="32.25" hidden="false" customHeight="false" outlineLevel="0" collapsed="false">
      <c r="A48" s="1212"/>
      <c r="B48" s="1213"/>
      <c r="C48" s="1214" t="s">
        <v>1608</v>
      </c>
      <c r="D48" s="1215" t="n">
        <v>0</v>
      </c>
      <c r="E48" s="1216" t="n">
        <v>0</v>
      </c>
    </row>
    <row r="49" s="1217" customFormat="true" ht="25.5" hidden="false" customHeight="true" outlineLevel="0" collapsed="false">
      <c r="C49" s="1218"/>
      <c r="D49" s="1218"/>
      <c r="E49" s="1218"/>
    </row>
    <row r="50" s="1217" customFormat="true" ht="36.75" hidden="false" customHeight="true" outlineLevel="0" collapsed="false">
      <c r="C50" s="1219"/>
      <c r="D50" s="1219"/>
      <c r="E50" s="1219"/>
    </row>
    <row r="51" s="1217" customFormat="true" ht="15.75" hidden="false" customHeight="true" outlineLevel="0" collapsed="false"/>
    <row r="52" s="1217" customFormat="true" ht="15.75" hidden="false" customHeight="false" outlineLevel="0" collapsed="false"/>
  </sheetData>
  <mergeCells count="2">
    <mergeCell ref="B1:E1"/>
    <mergeCell ref="B31:E31"/>
  </mergeCells>
  <printOptions headings="false" gridLines="false" gridLinesSet="true" horizontalCentered="true" verticalCentered="false"/>
  <pageMargins left="0.236111111111111" right="0.236111111111111" top="0.379861111111111" bottom="0.229861111111111" header="0.179861111111111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12Budapest Főváros XVI. kerületi Önkormányzat által nyújtott közvetett támogatásokról&amp;R&amp;14 3. számú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3" width="8.14"/>
    <col collapsed="false" customWidth="true" hidden="false" outlineLevel="0" max="2" min="2" style="153" width="78.56"/>
    <col collapsed="false" customWidth="true" hidden="false" outlineLevel="0" max="3" min="3" style="153" width="12.42"/>
    <col collapsed="false" customWidth="true" hidden="false" outlineLevel="0" max="4" min="4" style="154" width="12.42"/>
    <col collapsed="false" customWidth="true" hidden="false" outlineLevel="0" max="5" min="5" style="153" width="12.42"/>
    <col collapsed="false" customWidth="true" hidden="false" outlineLevel="0" max="6" min="6" style="153" width="14.99"/>
    <col collapsed="false" customWidth="false" hidden="false" outlineLevel="0" max="257" min="7" style="153" width="7.99"/>
  </cols>
  <sheetData>
    <row r="1" customFormat="false" ht="13.5" hidden="false" customHeight="true" outlineLevel="0" collapsed="false">
      <c r="A1" s="155"/>
      <c r="B1" s="156"/>
      <c r="C1" s="157"/>
      <c r="D1" s="157"/>
      <c r="E1" s="158"/>
      <c r="F1" s="158"/>
    </row>
    <row r="2" customFormat="false" ht="13.5" hidden="false" customHeight="true" outlineLevel="0" collapsed="false">
      <c r="A2" s="159"/>
      <c r="B2" s="160" t="s">
        <v>330</v>
      </c>
      <c r="C2" s="160"/>
      <c r="D2" s="160"/>
      <c r="E2" s="160"/>
      <c r="F2" s="160"/>
    </row>
    <row r="3" customFormat="false" ht="13.5" hidden="false" customHeight="true" outlineLevel="0" collapsed="false">
      <c r="A3" s="161"/>
      <c r="B3" s="162" t="s">
        <v>331</v>
      </c>
      <c r="C3" s="162"/>
      <c r="D3" s="162"/>
      <c r="E3" s="162"/>
      <c r="F3" s="162"/>
    </row>
    <row r="4" customFormat="false" ht="15.95" hidden="false" customHeight="true" outlineLevel="0" collapsed="false">
      <c r="A4" s="163" t="s">
        <v>1</v>
      </c>
      <c r="B4" s="163"/>
      <c r="C4" s="164" t="s">
        <v>332</v>
      </c>
      <c r="D4" s="164"/>
      <c r="E4" s="164"/>
      <c r="F4" s="164"/>
    </row>
    <row r="5" customFormat="false" ht="42" hidden="false" customHeight="true" outlineLevel="0" collapsed="false">
      <c r="A5" s="165" t="s">
        <v>3</v>
      </c>
      <c r="B5" s="166" t="s">
        <v>4</v>
      </c>
      <c r="C5" s="167" t="s">
        <v>333</v>
      </c>
      <c r="D5" s="168" t="s">
        <v>334</v>
      </c>
      <c r="E5" s="168" t="s">
        <v>335</v>
      </c>
      <c r="F5" s="169" t="s">
        <v>336</v>
      </c>
    </row>
    <row r="6" s="174" customFormat="true" ht="12" hidden="false" customHeight="true" outlineLevel="0" collapsed="false">
      <c r="A6" s="170" t="n">
        <v>1</v>
      </c>
      <c r="B6" s="171" t="n">
        <v>2</v>
      </c>
      <c r="C6" s="172" t="n">
        <v>3</v>
      </c>
      <c r="D6" s="172" t="n">
        <v>4</v>
      </c>
      <c r="E6" s="172" t="n">
        <v>5</v>
      </c>
      <c r="F6" s="173" t="n">
        <v>6</v>
      </c>
    </row>
    <row r="7" s="174" customFormat="true" ht="15.75" hidden="false" customHeight="true" outlineLevel="0" collapsed="false">
      <c r="A7" s="175"/>
      <c r="B7" s="176"/>
      <c r="C7" s="177" t="s">
        <v>5</v>
      </c>
      <c r="D7" s="177"/>
      <c r="E7" s="177"/>
      <c r="F7" s="177"/>
    </row>
    <row r="8" s="174" customFormat="true" ht="17.25" hidden="false" customHeight="true" outlineLevel="0" collapsed="false">
      <c r="A8" s="178" t="s">
        <v>6</v>
      </c>
      <c r="B8" s="179" t="s">
        <v>7</v>
      </c>
      <c r="C8" s="180" t="n">
        <v>1841699</v>
      </c>
      <c r="D8" s="180" t="n">
        <v>0</v>
      </c>
      <c r="E8" s="180" t="n">
        <v>0</v>
      </c>
      <c r="F8" s="181" t="n">
        <v>1841699</v>
      </c>
    </row>
    <row r="9" s="174" customFormat="true" ht="15.75" hidden="false" customHeight="false" outlineLevel="0" collapsed="false">
      <c r="A9" s="182" t="s">
        <v>8</v>
      </c>
      <c r="B9" s="183" t="s">
        <v>9</v>
      </c>
      <c r="C9" s="184" t="n">
        <v>97118</v>
      </c>
      <c r="D9" s="184" t="n">
        <v>0</v>
      </c>
      <c r="E9" s="184" t="n">
        <v>0</v>
      </c>
      <c r="F9" s="185" t="n">
        <v>97118</v>
      </c>
    </row>
    <row r="10" s="174" customFormat="true" ht="15.75" hidden="false" customHeight="false" outlineLevel="0" collapsed="false">
      <c r="A10" s="186" t="s">
        <v>10</v>
      </c>
      <c r="B10" s="187" t="s">
        <v>11</v>
      </c>
      <c r="C10" s="184" t="n">
        <v>1188842</v>
      </c>
      <c r="D10" s="184" t="n">
        <v>0</v>
      </c>
      <c r="E10" s="184" t="n">
        <v>0</v>
      </c>
      <c r="F10" s="185" t="n">
        <v>1188842</v>
      </c>
    </row>
    <row r="11" s="174" customFormat="true" ht="31.5" hidden="false" customHeight="false" outlineLevel="0" collapsed="false">
      <c r="A11" s="186" t="s">
        <v>12</v>
      </c>
      <c r="B11" s="187" t="s">
        <v>13</v>
      </c>
      <c r="C11" s="184" t="n">
        <v>526963</v>
      </c>
      <c r="D11" s="184" t="n">
        <v>0</v>
      </c>
      <c r="E11" s="184" t="n">
        <v>0</v>
      </c>
      <c r="F11" s="185" t="n">
        <v>526963</v>
      </c>
    </row>
    <row r="12" s="174" customFormat="true" ht="15.75" hidden="false" customHeight="false" outlineLevel="0" collapsed="false">
      <c r="A12" s="186" t="s">
        <v>14</v>
      </c>
      <c r="B12" s="187" t="s">
        <v>15</v>
      </c>
      <c r="C12" s="184" t="n">
        <v>28776</v>
      </c>
      <c r="D12" s="184" t="n">
        <v>0</v>
      </c>
      <c r="E12" s="184" t="n">
        <v>0</v>
      </c>
      <c r="F12" s="185" t="n">
        <v>28776</v>
      </c>
    </row>
    <row r="13" s="174" customFormat="true" ht="15.75" hidden="false" customHeight="false" outlineLevel="0" collapsed="false">
      <c r="A13" s="186" t="s">
        <v>16</v>
      </c>
      <c r="B13" s="187" t="s">
        <v>17</v>
      </c>
      <c r="C13" s="184" t="n">
        <v>0</v>
      </c>
      <c r="D13" s="184" t="n">
        <v>0</v>
      </c>
      <c r="E13" s="184" t="n">
        <v>0</v>
      </c>
      <c r="F13" s="185" t="n">
        <v>0</v>
      </c>
    </row>
    <row r="14" s="174" customFormat="true" ht="16.5" hidden="false" customHeight="false" outlineLevel="0" collapsed="false">
      <c r="A14" s="188" t="s">
        <v>18</v>
      </c>
      <c r="B14" s="189" t="s">
        <v>19</v>
      </c>
      <c r="C14" s="184" t="n">
        <v>0</v>
      </c>
      <c r="D14" s="184" t="n">
        <v>0</v>
      </c>
      <c r="E14" s="184" t="n">
        <v>0</v>
      </c>
      <c r="F14" s="185" t="n">
        <v>0</v>
      </c>
    </row>
    <row r="15" s="174" customFormat="true" ht="16.5" hidden="false" customHeight="false" outlineLevel="0" collapsed="false">
      <c r="A15" s="178" t="s">
        <v>20</v>
      </c>
      <c r="B15" s="179" t="s">
        <v>21</v>
      </c>
      <c r="C15" s="180" t="n">
        <v>1017574</v>
      </c>
      <c r="D15" s="180" t="n">
        <v>126421</v>
      </c>
      <c r="E15" s="180" t="n">
        <v>18046</v>
      </c>
      <c r="F15" s="181" t="n">
        <v>1162041</v>
      </c>
    </row>
    <row r="16" s="174" customFormat="true" ht="15.75" hidden="false" customHeight="false" outlineLevel="0" collapsed="false">
      <c r="A16" s="182" t="s">
        <v>22</v>
      </c>
      <c r="B16" s="183" t="s">
        <v>23</v>
      </c>
      <c r="C16" s="184" t="n">
        <v>0</v>
      </c>
      <c r="D16" s="184" t="n">
        <v>0</v>
      </c>
      <c r="E16" s="184" t="n">
        <v>0</v>
      </c>
      <c r="F16" s="185" t="n">
        <v>0</v>
      </c>
    </row>
    <row r="17" s="174" customFormat="true" ht="15.75" hidden="false" customHeight="false" outlineLevel="0" collapsed="false">
      <c r="A17" s="186" t="s">
        <v>24</v>
      </c>
      <c r="B17" s="187" t="s">
        <v>25</v>
      </c>
      <c r="C17" s="184" t="n">
        <v>0</v>
      </c>
      <c r="D17" s="184" t="n">
        <v>0</v>
      </c>
      <c r="E17" s="184" t="n">
        <v>0</v>
      </c>
      <c r="F17" s="185" t="n">
        <v>0</v>
      </c>
    </row>
    <row r="18" s="174" customFormat="true" ht="15.75" hidden="false" customHeight="false" outlineLevel="0" collapsed="false">
      <c r="A18" s="186" t="s">
        <v>26</v>
      </c>
      <c r="B18" s="187" t="s">
        <v>27</v>
      </c>
      <c r="C18" s="184" t="n">
        <v>0</v>
      </c>
      <c r="D18" s="184" t="n">
        <v>0</v>
      </c>
      <c r="E18" s="184" t="n">
        <v>0</v>
      </c>
      <c r="F18" s="185" t="n">
        <v>0</v>
      </c>
    </row>
    <row r="19" s="174" customFormat="true" ht="15.75" hidden="false" customHeight="false" outlineLevel="0" collapsed="false">
      <c r="A19" s="186" t="s">
        <v>28</v>
      </c>
      <c r="B19" s="187" t="s">
        <v>29</v>
      </c>
      <c r="C19" s="184" t="n">
        <v>0</v>
      </c>
      <c r="D19" s="184" t="n">
        <v>0</v>
      </c>
      <c r="E19" s="184" t="n">
        <v>0</v>
      </c>
      <c r="F19" s="185" t="n">
        <v>0</v>
      </c>
    </row>
    <row r="20" s="174" customFormat="true" ht="15.75" hidden="false" customHeight="false" outlineLevel="0" collapsed="false">
      <c r="A20" s="186" t="s">
        <v>30</v>
      </c>
      <c r="B20" s="187" t="s">
        <v>31</v>
      </c>
      <c r="C20" s="184" t="n">
        <v>1017574</v>
      </c>
      <c r="D20" s="184" t="n">
        <v>126421</v>
      </c>
      <c r="E20" s="184" t="n">
        <v>18046</v>
      </c>
      <c r="F20" s="185" t="n">
        <v>1162041</v>
      </c>
    </row>
    <row r="21" s="174" customFormat="true" ht="16.5" hidden="false" customHeight="false" outlineLevel="0" collapsed="false">
      <c r="A21" s="188" t="s">
        <v>32</v>
      </c>
      <c r="B21" s="189" t="s">
        <v>33</v>
      </c>
      <c r="C21" s="184" t="n">
        <v>0</v>
      </c>
      <c r="D21" s="184" t="n">
        <v>66895</v>
      </c>
      <c r="E21" s="184" t="n">
        <v>0</v>
      </c>
      <c r="F21" s="185" t="n">
        <v>66895</v>
      </c>
    </row>
    <row r="22" s="174" customFormat="true" ht="16.5" hidden="false" customHeight="false" outlineLevel="0" collapsed="false">
      <c r="A22" s="178" t="s">
        <v>34</v>
      </c>
      <c r="B22" s="179" t="s">
        <v>35</v>
      </c>
      <c r="C22" s="180" t="n">
        <v>21562</v>
      </c>
      <c r="D22" s="180" t="n">
        <v>79080</v>
      </c>
      <c r="E22" s="180" t="n">
        <v>0</v>
      </c>
      <c r="F22" s="181" t="n">
        <v>100642</v>
      </c>
    </row>
    <row r="23" s="174" customFormat="true" ht="15.75" hidden="false" customHeight="false" outlineLevel="0" collapsed="false">
      <c r="A23" s="182" t="s">
        <v>36</v>
      </c>
      <c r="B23" s="183" t="s">
        <v>37</v>
      </c>
      <c r="C23" s="184" t="n">
        <v>21562</v>
      </c>
      <c r="D23" s="184" t="n">
        <v>78830</v>
      </c>
      <c r="E23" s="184" t="n">
        <v>0</v>
      </c>
      <c r="F23" s="185" t="n">
        <v>100392</v>
      </c>
    </row>
    <row r="24" s="174" customFormat="true" ht="15.75" hidden="false" customHeight="false" outlineLevel="0" collapsed="false">
      <c r="A24" s="186" t="s">
        <v>38</v>
      </c>
      <c r="B24" s="187" t="s">
        <v>39</v>
      </c>
      <c r="C24" s="184" t="n">
        <v>0</v>
      </c>
      <c r="D24" s="184" t="n">
        <v>0</v>
      </c>
      <c r="E24" s="184" t="n">
        <v>0</v>
      </c>
      <c r="F24" s="185" t="n">
        <v>0</v>
      </c>
    </row>
    <row r="25" s="174" customFormat="true" ht="15.75" hidden="false" customHeight="false" outlineLevel="0" collapsed="false">
      <c r="A25" s="186" t="s">
        <v>40</v>
      </c>
      <c r="B25" s="187" t="s">
        <v>41</v>
      </c>
      <c r="C25" s="184" t="n">
        <v>0</v>
      </c>
      <c r="D25" s="184" t="n">
        <v>0</v>
      </c>
      <c r="E25" s="184" t="n">
        <v>0</v>
      </c>
      <c r="F25" s="185" t="n">
        <v>0</v>
      </c>
    </row>
    <row r="26" s="174" customFormat="true" ht="15.75" hidden="false" customHeight="false" outlineLevel="0" collapsed="false">
      <c r="A26" s="186" t="s">
        <v>42</v>
      </c>
      <c r="B26" s="187" t="s">
        <v>43</v>
      </c>
      <c r="C26" s="184" t="n">
        <v>0</v>
      </c>
      <c r="D26" s="184" t="n">
        <v>0</v>
      </c>
      <c r="E26" s="184" t="n">
        <v>0</v>
      </c>
      <c r="F26" s="185" t="n">
        <v>0</v>
      </c>
    </row>
    <row r="27" s="174" customFormat="true" ht="15.75" hidden="false" customHeight="false" outlineLevel="0" collapsed="false">
      <c r="A27" s="186" t="s">
        <v>44</v>
      </c>
      <c r="B27" s="187" t="s">
        <v>45</v>
      </c>
      <c r="C27" s="184" t="n">
        <v>0</v>
      </c>
      <c r="D27" s="184" t="n">
        <v>250</v>
      </c>
      <c r="E27" s="184" t="n">
        <v>0</v>
      </c>
      <c r="F27" s="185" t="n">
        <v>250</v>
      </c>
    </row>
    <row r="28" s="174" customFormat="true" ht="16.5" hidden="false" customHeight="false" outlineLevel="0" collapsed="false">
      <c r="A28" s="188" t="s">
        <v>46</v>
      </c>
      <c r="B28" s="189" t="s">
        <v>47</v>
      </c>
      <c r="C28" s="184" t="n">
        <v>0</v>
      </c>
      <c r="D28" s="184" t="n">
        <v>250</v>
      </c>
      <c r="E28" s="184" t="n">
        <v>0</v>
      </c>
      <c r="F28" s="185" t="n">
        <v>250</v>
      </c>
    </row>
    <row r="29" s="174" customFormat="true" ht="16.5" hidden="false" customHeight="false" outlineLevel="0" collapsed="false">
      <c r="A29" s="178" t="s">
        <v>48</v>
      </c>
      <c r="B29" s="179" t="s">
        <v>49</v>
      </c>
      <c r="C29" s="180" t="n">
        <v>2876905.887</v>
      </c>
      <c r="D29" s="180" t="n">
        <v>1999068.113</v>
      </c>
      <c r="E29" s="180" t="n">
        <v>22098</v>
      </c>
      <c r="F29" s="181" t="n">
        <v>4898072</v>
      </c>
    </row>
    <row r="30" s="174" customFormat="true" ht="15.75" hidden="false" customHeight="false" outlineLevel="0" collapsed="false">
      <c r="A30" s="182" t="s">
        <v>50</v>
      </c>
      <c r="B30" s="183" t="s">
        <v>51</v>
      </c>
      <c r="C30" s="184" t="n">
        <v>2608905.887</v>
      </c>
      <c r="D30" s="184" t="n">
        <v>1999068.113</v>
      </c>
      <c r="E30" s="184" t="n">
        <v>22098</v>
      </c>
      <c r="F30" s="185" t="n">
        <v>4630072</v>
      </c>
    </row>
    <row r="31" s="174" customFormat="true" ht="15.75" hidden="false" customHeight="false" outlineLevel="0" collapsed="false">
      <c r="A31" s="186" t="s">
        <v>52</v>
      </c>
      <c r="B31" s="187" t="s">
        <v>53</v>
      </c>
      <c r="C31" s="184" t="n">
        <v>760000</v>
      </c>
      <c r="D31" s="184" t="n">
        <v>0</v>
      </c>
      <c r="E31" s="184" t="n">
        <v>0</v>
      </c>
      <c r="F31" s="185" t="n">
        <v>760000</v>
      </c>
    </row>
    <row r="32" s="174" customFormat="true" ht="15.75" hidden="false" customHeight="false" outlineLevel="0" collapsed="false">
      <c r="A32" s="186" t="s">
        <v>54</v>
      </c>
      <c r="B32" s="187" t="s">
        <v>55</v>
      </c>
      <c r="C32" s="184" t="n">
        <v>1848905.887</v>
      </c>
      <c r="D32" s="184" t="n">
        <v>1999068.113</v>
      </c>
      <c r="E32" s="184" t="n">
        <v>22098</v>
      </c>
      <c r="F32" s="185" t="n">
        <v>3870072</v>
      </c>
    </row>
    <row r="33" s="174" customFormat="true" ht="15.75" hidden="false" customHeight="false" outlineLevel="0" collapsed="false">
      <c r="A33" s="186" t="s">
        <v>56</v>
      </c>
      <c r="B33" s="187" t="s">
        <v>57</v>
      </c>
      <c r="C33" s="184" t="n">
        <v>230000</v>
      </c>
      <c r="D33" s="184" t="n">
        <v>0</v>
      </c>
      <c r="E33" s="184" t="n">
        <v>0</v>
      </c>
      <c r="F33" s="185" t="n">
        <v>230000</v>
      </c>
    </row>
    <row r="34" s="174" customFormat="true" ht="15.75" hidden="false" customHeight="false" outlineLevel="0" collapsed="false">
      <c r="A34" s="186" t="s">
        <v>58</v>
      </c>
      <c r="B34" s="187" t="s">
        <v>59</v>
      </c>
      <c r="C34" s="184" t="n">
        <v>6000</v>
      </c>
      <c r="D34" s="184" t="n">
        <v>0</v>
      </c>
      <c r="E34" s="184" t="n">
        <v>0</v>
      </c>
      <c r="F34" s="185" t="n">
        <v>6000</v>
      </c>
    </row>
    <row r="35" s="174" customFormat="true" ht="16.5" hidden="false" customHeight="false" outlineLevel="0" collapsed="false">
      <c r="A35" s="188" t="s">
        <v>60</v>
      </c>
      <c r="B35" s="189" t="s">
        <v>61</v>
      </c>
      <c r="C35" s="184" t="n">
        <v>32000</v>
      </c>
      <c r="D35" s="184" t="n">
        <v>0</v>
      </c>
      <c r="E35" s="184" t="n">
        <v>0</v>
      </c>
      <c r="F35" s="185" t="n">
        <v>32000</v>
      </c>
    </row>
    <row r="36" s="174" customFormat="true" ht="16.5" hidden="false" customHeight="false" outlineLevel="0" collapsed="false">
      <c r="A36" s="178" t="s">
        <v>62</v>
      </c>
      <c r="B36" s="179" t="s">
        <v>63</v>
      </c>
      <c r="C36" s="180" t="n">
        <v>917656</v>
      </c>
      <c r="D36" s="180" t="n">
        <v>54282</v>
      </c>
      <c r="E36" s="180" t="n">
        <v>0</v>
      </c>
      <c r="F36" s="181" t="n">
        <v>971938</v>
      </c>
    </row>
    <row r="37" s="174" customFormat="true" ht="15.75" hidden="false" customHeight="false" outlineLevel="0" collapsed="false">
      <c r="A37" s="182" t="s">
        <v>64</v>
      </c>
      <c r="B37" s="183" t="s">
        <v>65</v>
      </c>
      <c r="C37" s="184" t="n">
        <v>572</v>
      </c>
      <c r="D37" s="184" t="n">
        <v>0</v>
      </c>
      <c r="E37" s="184" t="n">
        <v>0</v>
      </c>
      <c r="F37" s="185" t="n">
        <v>572</v>
      </c>
    </row>
    <row r="38" s="174" customFormat="true" ht="15.75" hidden="false" customHeight="false" outlineLevel="0" collapsed="false">
      <c r="A38" s="186" t="s">
        <v>66</v>
      </c>
      <c r="B38" s="187" t="s">
        <v>67</v>
      </c>
      <c r="C38" s="184" t="n">
        <v>146980</v>
      </c>
      <c r="D38" s="184" t="n">
        <v>5415</v>
      </c>
      <c r="E38" s="184" t="n">
        <v>0</v>
      </c>
      <c r="F38" s="185" t="n">
        <v>152395</v>
      </c>
    </row>
    <row r="39" s="174" customFormat="true" ht="15.75" hidden="false" customHeight="false" outlineLevel="0" collapsed="false">
      <c r="A39" s="186" t="s">
        <v>68</v>
      </c>
      <c r="B39" s="187" t="s">
        <v>337</v>
      </c>
      <c r="C39" s="184" t="n">
        <v>0</v>
      </c>
      <c r="D39" s="184" t="n">
        <v>0</v>
      </c>
      <c r="E39" s="184" t="n">
        <v>0</v>
      </c>
      <c r="F39" s="185" t="n">
        <v>0</v>
      </c>
    </row>
    <row r="40" s="174" customFormat="true" ht="15.75" hidden="false" customHeight="false" outlineLevel="0" collapsed="false">
      <c r="A40" s="186" t="s">
        <v>70</v>
      </c>
      <c r="B40" s="187" t="s">
        <v>71</v>
      </c>
      <c r="C40" s="184" t="n">
        <v>283911</v>
      </c>
      <c r="D40" s="184" t="n">
        <v>0</v>
      </c>
      <c r="E40" s="184" t="n">
        <v>0</v>
      </c>
      <c r="F40" s="185" t="n">
        <v>283911</v>
      </c>
    </row>
    <row r="41" s="174" customFormat="true" ht="15.75" hidden="false" customHeight="false" outlineLevel="0" collapsed="false">
      <c r="A41" s="186" t="s">
        <v>72</v>
      </c>
      <c r="B41" s="187" t="s">
        <v>73</v>
      </c>
      <c r="C41" s="184" t="n">
        <v>338934</v>
      </c>
      <c r="D41" s="184" t="n">
        <v>1439</v>
      </c>
      <c r="E41" s="184" t="n">
        <v>0</v>
      </c>
      <c r="F41" s="185" t="n">
        <v>340373</v>
      </c>
    </row>
    <row r="42" s="174" customFormat="true" ht="15.75" hidden="false" customHeight="false" outlineLevel="0" collapsed="false">
      <c r="A42" s="186" t="s">
        <v>74</v>
      </c>
      <c r="B42" s="187" t="s">
        <v>75</v>
      </c>
      <c r="C42" s="184" t="n">
        <v>119997</v>
      </c>
      <c r="D42" s="184" t="n">
        <v>0</v>
      </c>
      <c r="E42" s="184" t="n">
        <v>0</v>
      </c>
      <c r="F42" s="185" t="n">
        <v>119997</v>
      </c>
    </row>
    <row r="43" s="174" customFormat="true" ht="15.75" hidden="false" customHeight="false" outlineLevel="0" collapsed="false">
      <c r="A43" s="186" t="s">
        <v>76</v>
      </c>
      <c r="B43" s="187" t="s">
        <v>77</v>
      </c>
      <c r="C43" s="184" t="n">
        <v>17118</v>
      </c>
      <c r="D43" s="184" t="n">
        <v>388</v>
      </c>
      <c r="E43" s="184" t="n">
        <v>0</v>
      </c>
      <c r="F43" s="185" t="n">
        <v>17506</v>
      </c>
    </row>
    <row r="44" s="174" customFormat="true" ht="15.75" hidden="false" customHeight="false" outlineLevel="0" collapsed="false">
      <c r="A44" s="186" t="s">
        <v>78</v>
      </c>
      <c r="B44" s="187" t="s">
        <v>79</v>
      </c>
      <c r="C44" s="184" t="n">
        <v>2144</v>
      </c>
      <c r="D44" s="184" t="n">
        <v>30040</v>
      </c>
      <c r="E44" s="184" t="n">
        <v>0</v>
      </c>
      <c r="F44" s="185" t="n">
        <v>32184</v>
      </c>
    </row>
    <row r="45" s="174" customFormat="true" ht="15.75" hidden="false" customHeight="false" outlineLevel="0" collapsed="false">
      <c r="A45" s="186" t="s">
        <v>80</v>
      </c>
      <c r="B45" s="187" t="s">
        <v>81</v>
      </c>
      <c r="C45" s="184" t="n">
        <v>0</v>
      </c>
      <c r="D45" s="184" t="n">
        <v>0</v>
      </c>
      <c r="E45" s="184" t="n">
        <v>0</v>
      </c>
      <c r="F45" s="185" t="n">
        <v>0</v>
      </c>
    </row>
    <row r="46" s="174" customFormat="true" ht="16.5" hidden="false" customHeight="false" outlineLevel="0" collapsed="false">
      <c r="A46" s="188" t="s">
        <v>82</v>
      </c>
      <c r="B46" s="189" t="s">
        <v>83</v>
      </c>
      <c r="C46" s="184" t="n">
        <v>8000</v>
      </c>
      <c r="D46" s="184" t="n">
        <v>17000</v>
      </c>
      <c r="E46" s="184" t="n">
        <v>0</v>
      </c>
      <c r="F46" s="185" t="n">
        <v>25000</v>
      </c>
    </row>
    <row r="47" s="174" customFormat="true" ht="16.5" hidden="false" customHeight="false" outlineLevel="0" collapsed="false">
      <c r="A47" s="178" t="s">
        <v>84</v>
      </c>
      <c r="B47" s="179" t="s">
        <v>85</v>
      </c>
      <c r="C47" s="180" t="n">
        <v>1157466</v>
      </c>
      <c r="D47" s="180" t="n">
        <v>0</v>
      </c>
      <c r="E47" s="180" t="n">
        <v>0</v>
      </c>
      <c r="F47" s="181" t="n">
        <v>1157466</v>
      </c>
    </row>
    <row r="48" s="174" customFormat="true" ht="15.75" hidden="false" customHeight="false" outlineLevel="0" collapsed="false">
      <c r="A48" s="182" t="s">
        <v>86</v>
      </c>
      <c r="B48" s="183" t="s">
        <v>87</v>
      </c>
      <c r="C48" s="184" t="n">
        <v>0</v>
      </c>
      <c r="D48" s="184" t="n">
        <v>0</v>
      </c>
      <c r="E48" s="184" t="n">
        <v>0</v>
      </c>
      <c r="F48" s="185" t="n">
        <v>0</v>
      </c>
    </row>
    <row r="49" s="174" customFormat="true" ht="15.75" hidden="false" customHeight="false" outlineLevel="0" collapsed="false">
      <c r="A49" s="186" t="s">
        <v>88</v>
      </c>
      <c r="B49" s="187" t="s">
        <v>89</v>
      </c>
      <c r="C49" s="184" t="n">
        <v>1157466</v>
      </c>
      <c r="D49" s="184" t="n">
        <v>0</v>
      </c>
      <c r="E49" s="184" t="n">
        <v>0</v>
      </c>
      <c r="F49" s="185" t="n">
        <v>1157466</v>
      </c>
    </row>
    <row r="50" s="174" customFormat="true" ht="15.75" hidden="false" customHeight="false" outlineLevel="0" collapsed="false">
      <c r="A50" s="186" t="s">
        <v>90</v>
      </c>
      <c r="B50" s="187" t="s">
        <v>91</v>
      </c>
      <c r="C50" s="184" t="n">
        <v>0</v>
      </c>
      <c r="D50" s="184" t="n">
        <v>0</v>
      </c>
      <c r="E50" s="184" t="n">
        <v>0</v>
      </c>
      <c r="F50" s="185" t="n">
        <v>0</v>
      </c>
    </row>
    <row r="51" s="174" customFormat="true" ht="15.75" hidden="false" customHeight="false" outlineLevel="0" collapsed="false">
      <c r="A51" s="186" t="s">
        <v>92</v>
      </c>
      <c r="B51" s="187" t="s">
        <v>93</v>
      </c>
      <c r="C51" s="184" t="n">
        <v>0</v>
      </c>
      <c r="D51" s="184" t="n">
        <v>0</v>
      </c>
      <c r="E51" s="184" t="n">
        <v>0</v>
      </c>
      <c r="F51" s="185" t="n">
        <v>0</v>
      </c>
    </row>
    <row r="52" s="174" customFormat="true" ht="16.5" hidden="false" customHeight="false" outlineLevel="0" collapsed="false">
      <c r="A52" s="188" t="s">
        <v>94</v>
      </c>
      <c r="B52" s="189" t="s">
        <v>95</v>
      </c>
      <c r="C52" s="184" t="n">
        <v>0</v>
      </c>
      <c r="D52" s="184" t="n">
        <v>0</v>
      </c>
      <c r="E52" s="184" t="n">
        <v>0</v>
      </c>
      <c r="F52" s="185" t="n">
        <v>0</v>
      </c>
    </row>
    <row r="53" s="174" customFormat="true" ht="16.5" hidden="false" customHeight="false" outlineLevel="0" collapsed="false">
      <c r="A53" s="178" t="s">
        <v>96</v>
      </c>
      <c r="B53" s="179" t="s">
        <v>97</v>
      </c>
      <c r="C53" s="180" t="n">
        <v>0</v>
      </c>
      <c r="D53" s="180" t="n">
        <v>12000</v>
      </c>
      <c r="E53" s="180" t="n">
        <v>0</v>
      </c>
      <c r="F53" s="181" t="n">
        <v>12000</v>
      </c>
    </row>
    <row r="54" s="174" customFormat="true" ht="15.75" hidden="false" customHeight="false" outlineLevel="0" collapsed="false">
      <c r="A54" s="182" t="s">
        <v>98</v>
      </c>
      <c r="B54" s="183" t="s">
        <v>99</v>
      </c>
      <c r="C54" s="184" t="n">
        <v>0</v>
      </c>
      <c r="D54" s="184" t="n">
        <v>0</v>
      </c>
      <c r="E54" s="184" t="n">
        <v>0</v>
      </c>
      <c r="F54" s="185" t="n">
        <v>0</v>
      </c>
    </row>
    <row r="55" s="174" customFormat="true" ht="15.75" hidden="false" customHeight="false" outlineLevel="0" collapsed="false">
      <c r="A55" s="186" t="s">
        <v>100</v>
      </c>
      <c r="B55" s="187" t="s">
        <v>101</v>
      </c>
      <c r="C55" s="184" t="n">
        <v>0</v>
      </c>
      <c r="D55" s="184" t="n">
        <v>12000</v>
      </c>
      <c r="E55" s="184" t="n">
        <v>0</v>
      </c>
      <c r="F55" s="185" t="n">
        <v>12000</v>
      </c>
    </row>
    <row r="56" s="174" customFormat="true" ht="15.75" hidden="false" customHeight="false" outlineLevel="0" collapsed="false">
      <c r="A56" s="186" t="s">
        <v>102</v>
      </c>
      <c r="B56" s="187" t="s">
        <v>103</v>
      </c>
      <c r="C56" s="184" t="n">
        <v>0</v>
      </c>
      <c r="D56" s="184" t="n">
        <v>0</v>
      </c>
      <c r="E56" s="184" t="n">
        <v>0</v>
      </c>
      <c r="F56" s="185" t="n">
        <v>0</v>
      </c>
    </row>
    <row r="57" s="174" customFormat="true" ht="16.5" hidden="false" customHeight="false" outlineLevel="0" collapsed="false">
      <c r="A57" s="188" t="s">
        <v>104</v>
      </c>
      <c r="B57" s="189" t="s">
        <v>105</v>
      </c>
      <c r="C57" s="184" t="n">
        <v>0</v>
      </c>
      <c r="D57" s="184" t="n">
        <v>0</v>
      </c>
      <c r="E57" s="184" t="n">
        <v>0</v>
      </c>
      <c r="F57" s="185" t="n">
        <v>0</v>
      </c>
    </row>
    <row r="58" s="174" customFormat="true" ht="16.5" hidden="false" customHeight="false" outlineLevel="0" collapsed="false">
      <c r="A58" s="178" t="s">
        <v>106</v>
      </c>
      <c r="B58" s="179" t="s">
        <v>107</v>
      </c>
      <c r="C58" s="180" t="n">
        <v>30000</v>
      </c>
      <c r="D58" s="180" t="n">
        <v>18671</v>
      </c>
      <c r="E58" s="180" t="n">
        <v>0</v>
      </c>
      <c r="F58" s="181" t="n">
        <v>48671</v>
      </c>
    </row>
    <row r="59" s="174" customFormat="true" ht="15.75" hidden="false" customHeight="false" outlineLevel="0" collapsed="false">
      <c r="A59" s="182" t="s">
        <v>108</v>
      </c>
      <c r="B59" s="183" t="s">
        <v>109</v>
      </c>
      <c r="C59" s="184" t="n">
        <v>0</v>
      </c>
      <c r="D59" s="184" t="n">
        <v>0</v>
      </c>
      <c r="E59" s="184" t="n">
        <v>0</v>
      </c>
      <c r="F59" s="185" t="n">
        <v>0</v>
      </c>
    </row>
    <row r="60" s="174" customFormat="true" ht="15.75" hidden="false" customHeight="false" outlineLevel="0" collapsed="false">
      <c r="A60" s="186" t="s">
        <v>110</v>
      </c>
      <c r="B60" s="187" t="s">
        <v>111</v>
      </c>
      <c r="C60" s="184" t="n">
        <v>0</v>
      </c>
      <c r="D60" s="184" t="n">
        <v>18671</v>
      </c>
      <c r="E60" s="184" t="n">
        <v>0</v>
      </c>
      <c r="F60" s="185" t="n">
        <v>18671</v>
      </c>
    </row>
    <row r="61" s="174" customFormat="true" ht="15.75" hidden="false" customHeight="false" outlineLevel="0" collapsed="false">
      <c r="A61" s="186" t="s">
        <v>112</v>
      </c>
      <c r="B61" s="187" t="s">
        <v>113</v>
      </c>
      <c r="C61" s="184" t="n">
        <v>30000</v>
      </c>
      <c r="D61" s="184" t="n">
        <v>0</v>
      </c>
      <c r="E61" s="184" t="n">
        <v>0</v>
      </c>
      <c r="F61" s="185" t="n">
        <v>30000</v>
      </c>
    </row>
    <row r="62" s="174" customFormat="true" ht="16.5" hidden="false" customHeight="false" outlineLevel="0" collapsed="false">
      <c r="A62" s="188" t="s">
        <v>114</v>
      </c>
      <c r="B62" s="189" t="s">
        <v>115</v>
      </c>
      <c r="C62" s="184" t="n">
        <v>0</v>
      </c>
      <c r="D62" s="184" t="n">
        <v>0</v>
      </c>
      <c r="E62" s="184" t="n">
        <v>0</v>
      </c>
      <c r="F62" s="185" t="n">
        <v>0</v>
      </c>
    </row>
    <row r="63" s="174" customFormat="true" ht="16.5" hidden="false" customHeight="false" outlineLevel="0" collapsed="false">
      <c r="A63" s="190" t="s">
        <v>116</v>
      </c>
      <c r="B63" s="191" t="s">
        <v>117</v>
      </c>
      <c r="C63" s="192" t="n">
        <v>7862862.887</v>
      </c>
      <c r="D63" s="192" t="n">
        <v>2289522.113</v>
      </c>
      <c r="E63" s="192" t="n">
        <v>40144</v>
      </c>
      <c r="F63" s="193" t="n">
        <v>10192529</v>
      </c>
    </row>
    <row r="64" s="174" customFormat="true" ht="16.5" hidden="false" customHeight="false" outlineLevel="0" collapsed="false">
      <c r="A64" s="178" t="s">
        <v>118</v>
      </c>
      <c r="B64" s="179" t="s">
        <v>119</v>
      </c>
      <c r="C64" s="180" t="n">
        <v>0</v>
      </c>
      <c r="D64" s="180" t="n">
        <v>0</v>
      </c>
      <c r="E64" s="180" t="n">
        <v>0</v>
      </c>
      <c r="F64" s="181" t="n">
        <v>0</v>
      </c>
    </row>
    <row r="65" s="174" customFormat="true" ht="15.75" hidden="false" customHeight="false" outlineLevel="0" collapsed="false">
      <c r="A65" s="182" t="s">
        <v>120</v>
      </c>
      <c r="B65" s="183" t="s">
        <v>121</v>
      </c>
      <c r="C65" s="184" t="n">
        <v>0</v>
      </c>
      <c r="D65" s="184" t="n">
        <v>0</v>
      </c>
      <c r="E65" s="184" t="n">
        <v>0</v>
      </c>
      <c r="F65" s="185" t="n">
        <v>0</v>
      </c>
    </row>
    <row r="66" s="174" customFormat="true" ht="15.75" hidden="false" customHeight="false" outlineLevel="0" collapsed="false">
      <c r="A66" s="186" t="s">
        <v>122</v>
      </c>
      <c r="B66" s="187" t="s">
        <v>123</v>
      </c>
      <c r="C66" s="184" t="n">
        <v>0</v>
      </c>
      <c r="D66" s="184" t="n">
        <v>0</v>
      </c>
      <c r="E66" s="184" t="n">
        <v>0</v>
      </c>
      <c r="F66" s="185" t="n">
        <v>0</v>
      </c>
    </row>
    <row r="67" s="174" customFormat="true" ht="16.5" hidden="false" customHeight="false" outlineLevel="0" collapsed="false">
      <c r="A67" s="188" t="s">
        <v>124</v>
      </c>
      <c r="B67" s="194" t="s">
        <v>125</v>
      </c>
      <c r="C67" s="184" t="n">
        <v>0</v>
      </c>
      <c r="D67" s="184" t="n">
        <v>0</v>
      </c>
      <c r="E67" s="184" t="n">
        <v>0</v>
      </c>
      <c r="F67" s="185" t="n">
        <v>0</v>
      </c>
    </row>
    <row r="68" s="174" customFormat="true" ht="16.5" hidden="false" customHeight="false" outlineLevel="0" collapsed="false">
      <c r="A68" s="178" t="s">
        <v>126</v>
      </c>
      <c r="B68" s="179" t="s">
        <v>127</v>
      </c>
      <c r="C68" s="180" t="n">
        <v>0</v>
      </c>
      <c r="D68" s="180" t="n">
        <v>0</v>
      </c>
      <c r="E68" s="180" t="n">
        <v>0</v>
      </c>
      <c r="F68" s="181" t="n">
        <v>0</v>
      </c>
    </row>
    <row r="69" s="174" customFormat="true" ht="15.75" hidden="false" customHeight="false" outlineLevel="0" collapsed="false">
      <c r="A69" s="182" t="s">
        <v>128</v>
      </c>
      <c r="B69" s="183" t="s">
        <v>129</v>
      </c>
      <c r="C69" s="184" t="n">
        <v>0</v>
      </c>
      <c r="D69" s="184" t="n">
        <v>0</v>
      </c>
      <c r="E69" s="184" t="n">
        <v>0</v>
      </c>
      <c r="F69" s="185" t="n">
        <v>0</v>
      </c>
    </row>
    <row r="70" s="174" customFormat="true" ht="15.75" hidden="false" customHeight="false" outlineLevel="0" collapsed="false">
      <c r="A70" s="186" t="s">
        <v>130</v>
      </c>
      <c r="B70" s="187" t="s">
        <v>131</v>
      </c>
      <c r="C70" s="184" t="n">
        <v>0</v>
      </c>
      <c r="D70" s="184" t="n">
        <v>0</v>
      </c>
      <c r="E70" s="184" t="n">
        <v>0</v>
      </c>
      <c r="F70" s="185" t="n">
        <v>0</v>
      </c>
    </row>
    <row r="71" s="174" customFormat="true" ht="15.75" hidden="false" customHeight="false" outlineLevel="0" collapsed="false">
      <c r="A71" s="186" t="s">
        <v>132</v>
      </c>
      <c r="B71" s="187" t="s">
        <v>133</v>
      </c>
      <c r="C71" s="184" t="n">
        <v>0</v>
      </c>
      <c r="D71" s="184" t="n">
        <v>0</v>
      </c>
      <c r="E71" s="184" t="n">
        <v>0</v>
      </c>
      <c r="F71" s="185" t="n">
        <v>0</v>
      </c>
    </row>
    <row r="72" s="174" customFormat="true" ht="16.5" hidden="false" customHeight="false" outlineLevel="0" collapsed="false">
      <c r="A72" s="188" t="s">
        <v>134</v>
      </c>
      <c r="B72" s="189" t="s">
        <v>135</v>
      </c>
      <c r="C72" s="184" t="n">
        <v>0</v>
      </c>
      <c r="D72" s="184" t="n">
        <v>0</v>
      </c>
      <c r="E72" s="184" t="n">
        <v>0</v>
      </c>
      <c r="F72" s="185" t="n">
        <v>0</v>
      </c>
    </row>
    <row r="73" s="174" customFormat="true" ht="16.5" hidden="false" customHeight="false" outlineLevel="0" collapsed="false">
      <c r="A73" s="178" t="s">
        <v>136</v>
      </c>
      <c r="B73" s="179" t="s">
        <v>137</v>
      </c>
      <c r="C73" s="180" t="n">
        <v>1218098</v>
      </c>
      <c r="D73" s="180" t="n">
        <v>0</v>
      </c>
      <c r="E73" s="180" t="n">
        <v>0</v>
      </c>
      <c r="F73" s="181" t="n">
        <v>1218098</v>
      </c>
    </row>
    <row r="74" s="174" customFormat="true" ht="15.75" hidden="false" customHeight="false" outlineLevel="0" collapsed="false">
      <c r="A74" s="182" t="s">
        <v>138</v>
      </c>
      <c r="B74" s="183" t="s">
        <v>139</v>
      </c>
      <c r="C74" s="184" t="n">
        <v>1218098</v>
      </c>
      <c r="D74" s="184" t="n">
        <v>0</v>
      </c>
      <c r="E74" s="184" t="n">
        <v>0</v>
      </c>
      <c r="F74" s="185" t="n">
        <v>1218098</v>
      </c>
    </row>
    <row r="75" s="174" customFormat="true" ht="16.5" hidden="false" customHeight="false" outlineLevel="0" collapsed="false">
      <c r="A75" s="188" t="s">
        <v>140</v>
      </c>
      <c r="B75" s="189" t="s">
        <v>141</v>
      </c>
      <c r="C75" s="184" t="n">
        <v>0</v>
      </c>
      <c r="D75" s="184" t="n">
        <v>0</v>
      </c>
      <c r="E75" s="184" t="n">
        <v>0</v>
      </c>
      <c r="F75" s="185" t="n">
        <v>0</v>
      </c>
    </row>
    <row r="76" s="174" customFormat="true" ht="16.5" hidden="false" customHeight="false" outlineLevel="0" collapsed="false">
      <c r="A76" s="178" t="s">
        <v>142</v>
      </c>
      <c r="B76" s="179" t="s">
        <v>143</v>
      </c>
      <c r="C76" s="180" t="n">
        <v>0</v>
      </c>
      <c r="D76" s="180" t="n">
        <v>0</v>
      </c>
      <c r="E76" s="180" t="n">
        <v>0</v>
      </c>
      <c r="F76" s="181" t="n">
        <v>0</v>
      </c>
    </row>
    <row r="77" s="174" customFormat="true" ht="15.75" hidden="false" customHeight="false" outlineLevel="0" collapsed="false">
      <c r="A77" s="182" t="s">
        <v>144</v>
      </c>
      <c r="B77" s="183" t="s">
        <v>145</v>
      </c>
      <c r="C77" s="184" t="n">
        <v>0</v>
      </c>
      <c r="D77" s="184" t="n">
        <v>0</v>
      </c>
      <c r="E77" s="184" t="n">
        <v>0</v>
      </c>
      <c r="F77" s="185" t="n">
        <v>0</v>
      </c>
    </row>
    <row r="78" s="174" customFormat="true" ht="15.75" hidden="false" customHeight="false" outlineLevel="0" collapsed="false">
      <c r="A78" s="186" t="s">
        <v>146</v>
      </c>
      <c r="B78" s="187" t="s">
        <v>147</v>
      </c>
      <c r="C78" s="184" t="n">
        <v>0</v>
      </c>
      <c r="D78" s="184" t="n">
        <v>0</v>
      </c>
      <c r="E78" s="184" t="n">
        <v>0</v>
      </c>
      <c r="F78" s="185" t="n">
        <v>0</v>
      </c>
    </row>
    <row r="79" s="174" customFormat="true" ht="16.5" hidden="false" customHeight="false" outlineLevel="0" collapsed="false">
      <c r="A79" s="188" t="s">
        <v>148</v>
      </c>
      <c r="B79" s="189" t="s">
        <v>149</v>
      </c>
      <c r="C79" s="184" t="n">
        <v>0</v>
      </c>
      <c r="D79" s="184" t="n">
        <v>0</v>
      </c>
      <c r="E79" s="184" t="n">
        <v>0</v>
      </c>
      <c r="F79" s="185" t="n">
        <v>0</v>
      </c>
    </row>
    <row r="80" s="174" customFormat="true" ht="16.5" hidden="false" customHeight="false" outlineLevel="0" collapsed="false">
      <c r="A80" s="178" t="s">
        <v>150</v>
      </c>
      <c r="B80" s="179" t="s">
        <v>151</v>
      </c>
      <c r="C80" s="180" t="n">
        <v>0</v>
      </c>
      <c r="D80" s="180" t="n">
        <v>0</v>
      </c>
      <c r="E80" s="180" t="n">
        <v>0</v>
      </c>
      <c r="F80" s="181" t="n">
        <v>0</v>
      </c>
    </row>
    <row r="81" s="174" customFormat="true" ht="16.5" hidden="true" customHeight="false" outlineLevel="0" collapsed="false">
      <c r="A81" s="195" t="s">
        <v>152</v>
      </c>
      <c r="B81" s="183" t="s">
        <v>153</v>
      </c>
      <c r="C81" s="184" t="n">
        <v>0</v>
      </c>
      <c r="D81" s="184" t="n">
        <v>0</v>
      </c>
      <c r="E81" s="184" t="n">
        <v>0</v>
      </c>
      <c r="F81" s="185" t="n">
        <v>0</v>
      </c>
    </row>
    <row r="82" s="174" customFormat="true" ht="16.5" hidden="true" customHeight="false" outlineLevel="0" collapsed="false">
      <c r="A82" s="196" t="s">
        <v>154</v>
      </c>
      <c r="B82" s="187" t="s">
        <v>155</v>
      </c>
      <c r="C82" s="184" t="n">
        <v>0</v>
      </c>
      <c r="D82" s="184" t="n">
        <v>0</v>
      </c>
      <c r="E82" s="184" t="n">
        <v>0</v>
      </c>
      <c r="F82" s="185" t="n">
        <v>0</v>
      </c>
    </row>
    <row r="83" s="174" customFormat="true" ht="16.5" hidden="true" customHeight="false" outlineLevel="0" collapsed="false">
      <c r="A83" s="196" t="s">
        <v>156</v>
      </c>
      <c r="B83" s="187" t="s">
        <v>157</v>
      </c>
      <c r="C83" s="184" t="n">
        <v>0</v>
      </c>
      <c r="D83" s="184" t="n">
        <v>0</v>
      </c>
      <c r="E83" s="184" t="n">
        <v>0</v>
      </c>
      <c r="F83" s="185" t="n">
        <v>0</v>
      </c>
    </row>
    <row r="84" s="174" customFormat="true" ht="16.5" hidden="true" customHeight="false" outlineLevel="0" collapsed="false">
      <c r="A84" s="197" t="s">
        <v>158</v>
      </c>
      <c r="B84" s="189" t="s">
        <v>159</v>
      </c>
      <c r="C84" s="184" t="n">
        <v>0</v>
      </c>
      <c r="D84" s="184" t="n">
        <v>0</v>
      </c>
      <c r="E84" s="184" t="n">
        <v>0</v>
      </c>
      <c r="F84" s="185" t="n">
        <v>0</v>
      </c>
    </row>
    <row r="85" s="174" customFormat="true" ht="16.5" hidden="false" customHeight="false" outlineLevel="0" collapsed="false">
      <c r="A85" s="178" t="s">
        <v>160</v>
      </c>
      <c r="B85" s="179" t="s">
        <v>161</v>
      </c>
      <c r="C85" s="180" t="n">
        <v>0</v>
      </c>
      <c r="D85" s="180" t="n">
        <v>0</v>
      </c>
      <c r="E85" s="180" t="n">
        <v>0</v>
      </c>
      <c r="F85" s="181" t="n">
        <v>0</v>
      </c>
    </row>
    <row r="86" s="174" customFormat="true" ht="16.5" hidden="false" customHeight="false" outlineLevel="0" collapsed="false">
      <c r="A86" s="190" t="s">
        <v>162</v>
      </c>
      <c r="B86" s="191" t="s">
        <v>163</v>
      </c>
      <c r="C86" s="192" t="n">
        <v>1218098</v>
      </c>
      <c r="D86" s="192" t="n">
        <v>0</v>
      </c>
      <c r="E86" s="192" t="n">
        <v>0</v>
      </c>
      <c r="F86" s="193" t="n">
        <v>1218098</v>
      </c>
    </row>
    <row r="87" s="174" customFormat="true" ht="20.25" hidden="false" customHeight="true" outlineLevel="0" collapsed="false">
      <c r="A87" s="198" t="s">
        <v>164</v>
      </c>
      <c r="B87" s="199" t="s">
        <v>165</v>
      </c>
      <c r="C87" s="200" t="n">
        <v>9080960.887</v>
      </c>
      <c r="D87" s="200" t="n">
        <v>2289522.113</v>
      </c>
      <c r="E87" s="200" t="n">
        <v>40144</v>
      </c>
      <c r="F87" s="201" t="n">
        <v>11410627</v>
      </c>
    </row>
    <row r="88" s="174" customFormat="true" ht="6.75" hidden="false" customHeight="true" outlineLevel="0" collapsed="false">
      <c r="A88" s="202"/>
      <c r="B88" s="203"/>
      <c r="C88" s="204"/>
      <c r="D88" s="204"/>
      <c r="E88" s="204"/>
      <c r="F88" s="204"/>
    </row>
    <row r="89" customFormat="false" ht="13.5" hidden="false" customHeight="true" outlineLevel="0" collapsed="false">
      <c r="A89" s="205"/>
      <c r="B89" s="205"/>
      <c r="C89" s="206"/>
      <c r="D89" s="206"/>
      <c r="E89" s="206"/>
      <c r="F89" s="206"/>
    </row>
    <row r="90" s="209" customFormat="true" ht="12.75" hidden="false" customHeight="true" outlineLevel="0" collapsed="false">
      <c r="A90" s="207" t="s">
        <v>167</v>
      </c>
      <c r="B90" s="207"/>
      <c r="C90" s="208" t="s">
        <v>332</v>
      </c>
      <c r="D90" s="208"/>
      <c r="E90" s="208"/>
      <c r="F90" s="208"/>
    </row>
    <row r="91" customFormat="false" ht="43.5" hidden="false" customHeight="false" outlineLevel="0" collapsed="false">
      <c r="A91" s="165" t="s">
        <v>3</v>
      </c>
      <c r="B91" s="166" t="s">
        <v>168</v>
      </c>
      <c r="C91" s="210" t="s">
        <v>333</v>
      </c>
      <c r="D91" s="211" t="s">
        <v>334</v>
      </c>
      <c r="E91" s="211" t="s">
        <v>335</v>
      </c>
      <c r="F91" s="212" t="s">
        <v>336</v>
      </c>
    </row>
    <row r="92" s="174" customFormat="true" ht="18.75" hidden="false" customHeight="true" outlineLevel="0" collapsed="false">
      <c r="A92" s="165" t="n">
        <v>1</v>
      </c>
      <c r="B92" s="166" t="n">
        <v>2</v>
      </c>
      <c r="C92" s="173" t="n">
        <v>3</v>
      </c>
      <c r="D92" s="173" t="n">
        <v>4</v>
      </c>
      <c r="E92" s="173" t="n">
        <v>5</v>
      </c>
      <c r="F92" s="213" t="n">
        <v>6</v>
      </c>
    </row>
    <row r="93" s="174" customFormat="true" ht="18.75" hidden="false" customHeight="true" outlineLevel="0" collapsed="false">
      <c r="A93" s="165"/>
      <c r="B93" s="166"/>
      <c r="C93" s="214" t="s">
        <v>5</v>
      </c>
      <c r="D93" s="214"/>
      <c r="E93" s="214"/>
      <c r="F93" s="214"/>
    </row>
    <row r="94" customFormat="false" ht="18.75" hidden="false" customHeight="true" outlineLevel="0" collapsed="false">
      <c r="A94" s="178" t="s">
        <v>6</v>
      </c>
      <c r="B94" s="179" t="s">
        <v>338</v>
      </c>
      <c r="C94" s="180" t="n">
        <v>6875287.887</v>
      </c>
      <c r="D94" s="180" t="n">
        <v>485177.202</v>
      </c>
      <c r="E94" s="180" t="n">
        <v>40144</v>
      </c>
      <c r="F94" s="181" t="n">
        <v>7400609.089</v>
      </c>
    </row>
    <row r="95" customFormat="false" ht="15.75" hidden="false" customHeight="false" outlineLevel="0" collapsed="false">
      <c r="A95" s="215" t="s">
        <v>8</v>
      </c>
      <c r="B95" s="216" t="s">
        <v>170</v>
      </c>
      <c r="C95" s="184" t="n">
        <v>2952875.60629921</v>
      </c>
      <c r="D95" s="184" t="n">
        <v>98060</v>
      </c>
      <c r="E95" s="184" t="n">
        <v>19530</v>
      </c>
      <c r="F95" s="185" t="n">
        <v>3070465.60629921</v>
      </c>
    </row>
    <row r="96" customFormat="false" ht="15.75" hidden="false" customHeight="false" outlineLevel="0" collapsed="false">
      <c r="A96" s="186" t="s">
        <v>10</v>
      </c>
      <c r="B96" s="217" t="s">
        <v>171</v>
      </c>
      <c r="C96" s="184" t="n">
        <v>849495.280700787</v>
      </c>
      <c r="D96" s="184" t="n">
        <v>27787.202</v>
      </c>
      <c r="E96" s="184" t="n">
        <v>5766</v>
      </c>
      <c r="F96" s="185" t="n">
        <v>883048.482700788</v>
      </c>
    </row>
    <row r="97" customFormat="false" ht="15.75" hidden="false" customHeight="false" outlineLevel="0" collapsed="false">
      <c r="A97" s="186" t="s">
        <v>12</v>
      </c>
      <c r="B97" s="217" t="s">
        <v>172</v>
      </c>
      <c r="C97" s="184" t="n">
        <v>2722325</v>
      </c>
      <c r="D97" s="184" t="n">
        <v>149746</v>
      </c>
      <c r="E97" s="184" t="n">
        <v>14848</v>
      </c>
      <c r="F97" s="185" t="n">
        <v>2886919</v>
      </c>
    </row>
    <row r="98" customFormat="false" ht="15.75" hidden="false" customHeight="false" outlineLevel="0" collapsed="false">
      <c r="A98" s="186" t="s">
        <v>14</v>
      </c>
      <c r="B98" s="218" t="s">
        <v>173</v>
      </c>
      <c r="C98" s="184" t="n">
        <v>206250</v>
      </c>
      <c r="D98" s="184" t="n">
        <v>70050</v>
      </c>
      <c r="E98" s="184" t="n">
        <v>0</v>
      </c>
      <c r="F98" s="185" t="n">
        <v>276300</v>
      </c>
    </row>
    <row r="99" customFormat="false" ht="15.75" hidden="false" customHeight="false" outlineLevel="0" collapsed="false">
      <c r="A99" s="186" t="s">
        <v>174</v>
      </c>
      <c r="B99" s="219" t="s">
        <v>175</v>
      </c>
      <c r="C99" s="184" t="n">
        <v>144342</v>
      </c>
      <c r="D99" s="184" t="n">
        <v>139534</v>
      </c>
      <c r="E99" s="184" t="n">
        <v>0</v>
      </c>
      <c r="F99" s="185" t="n">
        <v>283876</v>
      </c>
    </row>
    <row r="100" customFormat="false" ht="15.75" hidden="false" customHeight="false" outlineLevel="0" collapsed="false">
      <c r="A100" s="186" t="s">
        <v>18</v>
      </c>
      <c r="B100" s="217" t="s">
        <v>176</v>
      </c>
      <c r="C100" s="184" t="n">
        <v>0</v>
      </c>
      <c r="D100" s="184" t="n">
        <v>0</v>
      </c>
      <c r="E100" s="184" t="n">
        <v>0</v>
      </c>
      <c r="F100" s="185" t="n">
        <v>0</v>
      </c>
    </row>
    <row r="101" customFormat="false" ht="15.75" hidden="false" customHeight="false" outlineLevel="0" collapsed="false">
      <c r="A101" s="186" t="s">
        <v>177</v>
      </c>
      <c r="B101" s="220" t="s">
        <v>178</v>
      </c>
      <c r="C101" s="184" t="n">
        <v>0</v>
      </c>
      <c r="D101" s="184" t="n">
        <v>0</v>
      </c>
      <c r="E101" s="184" t="n">
        <v>0</v>
      </c>
      <c r="F101" s="185" t="n">
        <v>0</v>
      </c>
    </row>
    <row r="102" customFormat="false" ht="15.75" hidden="false" customHeight="false" outlineLevel="0" collapsed="false">
      <c r="A102" s="186" t="s">
        <v>179</v>
      </c>
      <c r="B102" s="221" t="s">
        <v>180</v>
      </c>
      <c r="C102" s="184" t="n">
        <v>0</v>
      </c>
      <c r="D102" s="184" t="n">
        <v>0</v>
      </c>
      <c r="E102" s="184" t="n">
        <v>0</v>
      </c>
      <c r="F102" s="185" t="n">
        <v>0</v>
      </c>
    </row>
    <row r="103" customFormat="false" ht="15.75" hidden="false" customHeight="false" outlineLevel="0" collapsed="false">
      <c r="A103" s="186" t="s">
        <v>181</v>
      </c>
      <c r="B103" s="221" t="s">
        <v>182</v>
      </c>
      <c r="C103" s="184" t="n">
        <v>0</v>
      </c>
      <c r="D103" s="184" t="n">
        <v>0</v>
      </c>
      <c r="E103" s="184" t="n">
        <v>0</v>
      </c>
      <c r="F103" s="185" t="n">
        <v>0</v>
      </c>
    </row>
    <row r="104" customFormat="false" ht="15.75" hidden="false" customHeight="false" outlineLevel="0" collapsed="false">
      <c r="A104" s="186" t="s">
        <v>183</v>
      </c>
      <c r="B104" s="220" t="s">
        <v>184</v>
      </c>
      <c r="C104" s="184" t="n">
        <v>2800</v>
      </c>
      <c r="D104" s="184" t="n">
        <v>31924</v>
      </c>
      <c r="E104" s="184" t="n">
        <v>0</v>
      </c>
      <c r="F104" s="185" t="n">
        <v>34724</v>
      </c>
    </row>
    <row r="105" customFormat="false" ht="15.75" hidden="false" customHeight="false" outlineLevel="0" collapsed="false">
      <c r="A105" s="186" t="s">
        <v>185</v>
      </c>
      <c r="B105" s="220" t="s">
        <v>186</v>
      </c>
      <c r="C105" s="184" t="n">
        <v>0</v>
      </c>
      <c r="D105" s="184" t="n">
        <v>0</v>
      </c>
      <c r="E105" s="184" t="n">
        <v>0</v>
      </c>
      <c r="F105" s="185" t="n">
        <v>0</v>
      </c>
    </row>
    <row r="106" customFormat="false" ht="15.75" hidden="false" customHeight="false" outlineLevel="0" collapsed="false">
      <c r="A106" s="186" t="s">
        <v>187</v>
      </c>
      <c r="B106" s="221" t="s">
        <v>188</v>
      </c>
      <c r="C106" s="184" t="n">
        <v>0</v>
      </c>
      <c r="D106" s="184" t="n">
        <v>13600</v>
      </c>
      <c r="E106" s="184" t="n">
        <v>0</v>
      </c>
      <c r="F106" s="185" t="n">
        <v>13600</v>
      </c>
    </row>
    <row r="107" customFormat="false" ht="15.75" hidden="false" customHeight="false" outlineLevel="0" collapsed="false">
      <c r="A107" s="222" t="s">
        <v>189</v>
      </c>
      <c r="B107" s="223" t="s">
        <v>190</v>
      </c>
      <c r="C107" s="184" t="n">
        <v>0</v>
      </c>
      <c r="D107" s="184" t="n">
        <v>0</v>
      </c>
      <c r="E107" s="184" t="n">
        <v>0</v>
      </c>
      <c r="F107" s="185" t="n">
        <v>0</v>
      </c>
    </row>
    <row r="108" customFormat="false" ht="15.75" hidden="false" customHeight="false" outlineLevel="0" collapsed="false">
      <c r="A108" s="186" t="s">
        <v>191</v>
      </c>
      <c r="B108" s="223" t="s">
        <v>192</v>
      </c>
      <c r="C108" s="184" t="n">
        <v>0</v>
      </c>
      <c r="D108" s="184" t="n">
        <v>0</v>
      </c>
      <c r="E108" s="184" t="n">
        <v>0</v>
      </c>
      <c r="F108" s="185" t="n">
        <v>0</v>
      </c>
    </row>
    <row r="109" customFormat="false" ht="16.5" hidden="false" customHeight="false" outlineLevel="0" collapsed="false">
      <c r="A109" s="224" t="s">
        <v>193</v>
      </c>
      <c r="B109" s="225" t="s">
        <v>194</v>
      </c>
      <c r="C109" s="184" t="n">
        <v>141542</v>
      </c>
      <c r="D109" s="184" t="n">
        <v>94010</v>
      </c>
      <c r="E109" s="184" t="n">
        <v>0</v>
      </c>
      <c r="F109" s="185" t="n">
        <v>235552</v>
      </c>
    </row>
    <row r="110" customFormat="false" ht="16.5" hidden="false" customHeight="false" outlineLevel="0" collapsed="false">
      <c r="A110" s="178" t="s">
        <v>20</v>
      </c>
      <c r="B110" s="179" t="s">
        <v>339</v>
      </c>
      <c r="C110" s="180" t="n">
        <v>1377821</v>
      </c>
      <c r="D110" s="180" t="n">
        <v>1308411</v>
      </c>
      <c r="E110" s="180" t="n">
        <v>0</v>
      </c>
      <c r="F110" s="181" t="n">
        <v>2686232</v>
      </c>
    </row>
    <row r="111" customFormat="false" ht="15.75" hidden="false" customHeight="false" outlineLevel="0" collapsed="false">
      <c r="A111" s="182" t="s">
        <v>22</v>
      </c>
      <c r="B111" s="217" t="s">
        <v>196</v>
      </c>
      <c r="C111" s="226" t="n">
        <v>1140236</v>
      </c>
      <c r="D111" s="226" t="n">
        <v>790892</v>
      </c>
      <c r="E111" s="226" t="n">
        <v>0</v>
      </c>
      <c r="F111" s="185" t="n">
        <v>1931128</v>
      </c>
    </row>
    <row r="112" customFormat="false" ht="15.75" hidden="false" customHeight="false" outlineLevel="0" collapsed="false">
      <c r="A112" s="182" t="s">
        <v>24</v>
      </c>
      <c r="B112" s="227" t="s">
        <v>197</v>
      </c>
      <c r="C112" s="226" t="n">
        <v>0</v>
      </c>
      <c r="D112" s="226" t="n">
        <v>3044</v>
      </c>
      <c r="E112" s="226" t="n">
        <v>0</v>
      </c>
      <c r="F112" s="185" t="n">
        <v>3044</v>
      </c>
    </row>
    <row r="113" customFormat="false" ht="15.75" hidden="false" customHeight="false" outlineLevel="0" collapsed="false">
      <c r="A113" s="182" t="s">
        <v>26</v>
      </c>
      <c r="B113" s="227" t="s">
        <v>198</v>
      </c>
      <c r="C113" s="226" t="n">
        <v>211585</v>
      </c>
      <c r="D113" s="226" t="n">
        <v>473136</v>
      </c>
      <c r="E113" s="226" t="n">
        <v>0</v>
      </c>
      <c r="F113" s="185" t="n">
        <v>684721</v>
      </c>
    </row>
    <row r="114" customFormat="false" ht="15.75" hidden="false" customHeight="false" outlineLevel="0" collapsed="false">
      <c r="A114" s="182" t="s">
        <v>28</v>
      </c>
      <c r="B114" s="227" t="s">
        <v>199</v>
      </c>
      <c r="C114" s="226" t="n">
        <v>0</v>
      </c>
      <c r="D114" s="226" t="n">
        <v>0</v>
      </c>
      <c r="E114" s="226" t="n">
        <v>0</v>
      </c>
      <c r="F114" s="185" t="n">
        <v>0</v>
      </c>
    </row>
    <row r="115" customFormat="false" ht="15.75" hidden="false" customHeight="false" outlineLevel="0" collapsed="false">
      <c r="A115" s="182" t="s">
        <v>30</v>
      </c>
      <c r="B115" s="228" t="s">
        <v>200</v>
      </c>
      <c r="C115" s="226" t="n">
        <v>26000</v>
      </c>
      <c r="D115" s="226" t="n">
        <v>44383</v>
      </c>
      <c r="E115" s="226" t="n">
        <v>0</v>
      </c>
      <c r="F115" s="185" t="n">
        <v>70383</v>
      </c>
    </row>
    <row r="116" customFormat="false" ht="15.75" hidden="false" customHeight="false" outlineLevel="0" collapsed="false">
      <c r="A116" s="182" t="s">
        <v>32</v>
      </c>
      <c r="B116" s="229" t="s">
        <v>201</v>
      </c>
      <c r="C116" s="226" t="n">
        <v>0</v>
      </c>
      <c r="D116" s="226" t="n">
        <v>0</v>
      </c>
      <c r="E116" s="226" t="n">
        <v>0</v>
      </c>
      <c r="F116" s="185" t="n">
        <v>0</v>
      </c>
    </row>
    <row r="117" customFormat="false" ht="15.75" hidden="false" customHeight="false" outlineLevel="0" collapsed="false">
      <c r="A117" s="182" t="s">
        <v>202</v>
      </c>
      <c r="B117" s="230" t="s">
        <v>203</v>
      </c>
      <c r="C117" s="226" t="n">
        <v>0</v>
      </c>
      <c r="D117" s="226" t="n">
        <v>0</v>
      </c>
      <c r="E117" s="226" t="n">
        <v>0</v>
      </c>
      <c r="F117" s="185" t="n">
        <v>0</v>
      </c>
    </row>
    <row r="118" customFormat="false" ht="15.75" hidden="false" customHeight="false" outlineLevel="0" collapsed="false">
      <c r="A118" s="182" t="s">
        <v>204</v>
      </c>
      <c r="B118" s="221" t="s">
        <v>182</v>
      </c>
      <c r="C118" s="226" t="n">
        <v>0</v>
      </c>
      <c r="D118" s="226" t="n">
        <v>0</v>
      </c>
      <c r="E118" s="226" t="n">
        <v>0</v>
      </c>
      <c r="F118" s="185" t="n">
        <v>0</v>
      </c>
    </row>
    <row r="119" customFormat="false" ht="15.75" hidden="false" customHeight="false" outlineLevel="0" collapsed="false">
      <c r="A119" s="182" t="s">
        <v>205</v>
      </c>
      <c r="B119" s="221" t="s">
        <v>206</v>
      </c>
      <c r="C119" s="226" t="n">
        <v>0</v>
      </c>
      <c r="D119" s="226" t="n">
        <v>0</v>
      </c>
      <c r="E119" s="226" t="n">
        <v>0</v>
      </c>
      <c r="F119" s="185" t="n">
        <v>0</v>
      </c>
    </row>
    <row r="120" customFormat="false" ht="15.75" hidden="false" customHeight="false" outlineLevel="0" collapsed="false">
      <c r="A120" s="182" t="s">
        <v>207</v>
      </c>
      <c r="B120" s="221" t="s">
        <v>208</v>
      </c>
      <c r="C120" s="226" t="n">
        <v>0</v>
      </c>
      <c r="D120" s="226" t="n">
        <v>0</v>
      </c>
      <c r="E120" s="226" t="n">
        <v>0</v>
      </c>
      <c r="F120" s="185" t="n">
        <v>0</v>
      </c>
    </row>
    <row r="121" customFormat="false" ht="15.75" hidden="false" customHeight="false" outlineLevel="0" collapsed="false">
      <c r="A121" s="182" t="s">
        <v>209</v>
      </c>
      <c r="B121" s="221" t="s">
        <v>188</v>
      </c>
      <c r="C121" s="226" t="n">
        <v>0</v>
      </c>
      <c r="D121" s="226" t="n">
        <v>25000</v>
      </c>
      <c r="E121" s="226" t="n">
        <v>0</v>
      </c>
      <c r="F121" s="185" t="n">
        <v>25000</v>
      </c>
    </row>
    <row r="122" customFormat="false" ht="15.75" hidden="false" customHeight="false" outlineLevel="0" collapsed="false">
      <c r="A122" s="182" t="s">
        <v>210</v>
      </c>
      <c r="B122" s="221" t="s">
        <v>211</v>
      </c>
      <c r="C122" s="226" t="n">
        <v>0</v>
      </c>
      <c r="D122" s="226" t="n">
        <v>10000</v>
      </c>
      <c r="E122" s="226" t="n">
        <v>0</v>
      </c>
      <c r="F122" s="185" t="n">
        <v>10000</v>
      </c>
    </row>
    <row r="123" customFormat="false" ht="16.5" hidden="false" customHeight="false" outlineLevel="0" collapsed="false">
      <c r="A123" s="222" t="s">
        <v>212</v>
      </c>
      <c r="B123" s="221" t="s">
        <v>213</v>
      </c>
      <c r="C123" s="226" t="n">
        <v>26000</v>
      </c>
      <c r="D123" s="226" t="n">
        <v>9383</v>
      </c>
      <c r="E123" s="226" t="n">
        <v>0</v>
      </c>
      <c r="F123" s="185" t="n">
        <v>35383</v>
      </c>
    </row>
    <row r="124" customFormat="false" ht="16.5" hidden="false" customHeight="false" outlineLevel="0" collapsed="false">
      <c r="A124" s="178" t="s">
        <v>34</v>
      </c>
      <c r="B124" s="179" t="s">
        <v>214</v>
      </c>
      <c r="C124" s="180" t="n">
        <v>827852</v>
      </c>
      <c r="D124" s="180" t="n">
        <v>236220</v>
      </c>
      <c r="E124" s="180" t="n">
        <v>0</v>
      </c>
      <c r="F124" s="181" t="n">
        <v>1064072</v>
      </c>
    </row>
    <row r="125" customFormat="false" ht="15.75" hidden="false" customHeight="false" outlineLevel="0" collapsed="false">
      <c r="A125" s="182" t="s">
        <v>36</v>
      </c>
      <c r="B125" s="231" t="s">
        <v>215</v>
      </c>
      <c r="C125" s="226" t="n">
        <v>137889</v>
      </c>
      <c r="D125" s="226" t="n">
        <v>0</v>
      </c>
      <c r="E125" s="226" t="n">
        <v>0</v>
      </c>
      <c r="F125" s="185" t="n">
        <v>137889</v>
      </c>
    </row>
    <row r="126" customFormat="false" ht="16.5" hidden="false" customHeight="false" outlineLevel="0" collapsed="false">
      <c r="A126" s="188" t="s">
        <v>38</v>
      </c>
      <c r="B126" s="227" t="s">
        <v>216</v>
      </c>
      <c r="C126" s="226" t="n">
        <v>689963</v>
      </c>
      <c r="D126" s="226" t="n">
        <v>236220</v>
      </c>
      <c r="E126" s="226" t="n">
        <v>0</v>
      </c>
      <c r="F126" s="185" t="n">
        <v>926183</v>
      </c>
    </row>
    <row r="127" customFormat="false" ht="16.5" hidden="false" customHeight="false" outlineLevel="0" collapsed="false">
      <c r="A127" s="190" t="s">
        <v>217</v>
      </c>
      <c r="B127" s="191" t="s">
        <v>218</v>
      </c>
      <c r="C127" s="192" t="n">
        <v>9080960.887</v>
      </c>
      <c r="D127" s="192" t="n">
        <v>2029808.202</v>
      </c>
      <c r="E127" s="192" t="n">
        <v>40144</v>
      </c>
      <c r="F127" s="193" t="n">
        <v>11150913.089</v>
      </c>
    </row>
    <row r="128" customFormat="false" ht="16.5" hidden="false" customHeight="false" outlineLevel="0" collapsed="false">
      <c r="A128" s="178" t="s">
        <v>62</v>
      </c>
      <c r="B128" s="179" t="s">
        <v>219</v>
      </c>
      <c r="C128" s="180" t="n">
        <v>0</v>
      </c>
      <c r="D128" s="180" t="n">
        <v>259714</v>
      </c>
      <c r="E128" s="180" t="n">
        <v>0</v>
      </c>
      <c r="F128" s="181" t="n">
        <v>259714</v>
      </c>
    </row>
    <row r="129" customFormat="false" ht="15.75" hidden="false" customHeight="false" outlineLevel="0" collapsed="false">
      <c r="A129" s="182" t="s">
        <v>64</v>
      </c>
      <c r="B129" s="231" t="s">
        <v>220</v>
      </c>
      <c r="C129" s="226" t="n">
        <v>0</v>
      </c>
      <c r="D129" s="226" t="n">
        <v>259714</v>
      </c>
      <c r="E129" s="226" t="n">
        <v>0</v>
      </c>
      <c r="F129" s="185" t="n">
        <v>259714</v>
      </c>
    </row>
    <row r="130" customFormat="false" ht="15.75" hidden="false" customHeight="false" outlineLevel="0" collapsed="false">
      <c r="A130" s="182" t="s">
        <v>66</v>
      </c>
      <c r="B130" s="231" t="s">
        <v>221</v>
      </c>
      <c r="C130" s="226" t="n">
        <v>0</v>
      </c>
      <c r="D130" s="226" t="n">
        <v>0</v>
      </c>
      <c r="E130" s="226" t="n">
        <v>0</v>
      </c>
      <c r="F130" s="185" t="n">
        <v>0</v>
      </c>
    </row>
    <row r="131" customFormat="false" ht="16.5" hidden="false" customHeight="false" outlineLevel="0" collapsed="false">
      <c r="A131" s="222" t="s">
        <v>68</v>
      </c>
      <c r="B131" s="232" t="s">
        <v>222</v>
      </c>
      <c r="C131" s="226" t="n">
        <v>0</v>
      </c>
      <c r="D131" s="226" t="n">
        <v>0</v>
      </c>
      <c r="E131" s="226" t="n">
        <v>0</v>
      </c>
      <c r="F131" s="185" t="n">
        <v>0</v>
      </c>
    </row>
    <row r="132" customFormat="false" ht="16.5" hidden="false" customHeight="false" outlineLevel="0" collapsed="false">
      <c r="A132" s="178" t="s">
        <v>84</v>
      </c>
      <c r="B132" s="179" t="s">
        <v>223</v>
      </c>
      <c r="C132" s="180" t="n">
        <v>0</v>
      </c>
      <c r="D132" s="180" t="n">
        <v>0</v>
      </c>
      <c r="E132" s="180" t="n">
        <v>0</v>
      </c>
      <c r="F132" s="181" t="n">
        <v>0</v>
      </c>
    </row>
    <row r="133" customFormat="false" ht="15.75" hidden="false" customHeight="false" outlineLevel="0" collapsed="false">
      <c r="A133" s="182" t="s">
        <v>86</v>
      </c>
      <c r="B133" s="231" t="s">
        <v>224</v>
      </c>
      <c r="C133" s="226" t="n">
        <v>0</v>
      </c>
      <c r="D133" s="226" t="n">
        <v>0</v>
      </c>
      <c r="E133" s="226" t="n">
        <v>0</v>
      </c>
      <c r="F133" s="185" t="n">
        <v>0</v>
      </c>
    </row>
    <row r="134" customFormat="false" ht="15.75" hidden="false" customHeight="false" outlineLevel="0" collapsed="false">
      <c r="A134" s="182" t="s">
        <v>88</v>
      </c>
      <c r="B134" s="231" t="s">
        <v>225</v>
      </c>
      <c r="C134" s="226" t="n">
        <v>0</v>
      </c>
      <c r="D134" s="226" t="n">
        <v>0</v>
      </c>
      <c r="E134" s="226" t="n">
        <v>0</v>
      </c>
      <c r="F134" s="185" t="n">
        <v>0</v>
      </c>
    </row>
    <row r="135" customFormat="false" ht="15.75" hidden="false" customHeight="false" outlineLevel="0" collapsed="false">
      <c r="A135" s="182" t="s">
        <v>90</v>
      </c>
      <c r="B135" s="231" t="s">
        <v>226</v>
      </c>
      <c r="C135" s="226" t="n">
        <v>0</v>
      </c>
      <c r="D135" s="226" t="n">
        <v>0</v>
      </c>
      <c r="E135" s="226" t="n">
        <v>0</v>
      </c>
      <c r="F135" s="185" t="n">
        <v>0</v>
      </c>
    </row>
    <row r="136" customFormat="false" ht="16.5" hidden="false" customHeight="false" outlineLevel="0" collapsed="false">
      <c r="A136" s="222" t="s">
        <v>92</v>
      </c>
      <c r="B136" s="232" t="s">
        <v>227</v>
      </c>
      <c r="C136" s="226" t="n">
        <v>0</v>
      </c>
      <c r="D136" s="226" t="n">
        <v>0</v>
      </c>
      <c r="E136" s="226" t="n">
        <v>0</v>
      </c>
      <c r="F136" s="185" t="n">
        <v>0</v>
      </c>
    </row>
    <row r="137" customFormat="false" ht="16.5" hidden="false" customHeight="false" outlineLevel="0" collapsed="false">
      <c r="A137" s="178" t="s">
        <v>228</v>
      </c>
      <c r="B137" s="179" t="s">
        <v>229</v>
      </c>
      <c r="C137" s="180" t="n">
        <v>0</v>
      </c>
      <c r="D137" s="180" t="n">
        <v>0</v>
      </c>
      <c r="E137" s="180" t="n">
        <v>0</v>
      </c>
      <c r="F137" s="181" t="n">
        <v>0</v>
      </c>
    </row>
    <row r="138" customFormat="false" ht="15.75" hidden="false" customHeight="false" outlineLevel="0" collapsed="false">
      <c r="A138" s="182" t="s">
        <v>98</v>
      </c>
      <c r="B138" s="231" t="s">
        <v>230</v>
      </c>
      <c r="C138" s="226" t="n">
        <v>0</v>
      </c>
      <c r="D138" s="226" t="n">
        <v>0</v>
      </c>
      <c r="E138" s="226" t="n">
        <v>0</v>
      </c>
      <c r="F138" s="185" t="n">
        <v>0</v>
      </c>
    </row>
    <row r="139" customFormat="false" ht="15.75" hidden="false" customHeight="false" outlineLevel="0" collapsed="false">
      <c r="A139" s="182" t="s">
        <v>100</v>
      </c>
      <c r="B139" s="231" t="s">
        <v>231</v>
      </c>
      <c r="C139" s="226" t="n">
        <v>0</v>
      </c>
      <c r="D139" s="226" t="n">
        <v>0</v>
      </c>
      <c r="E139" s="226" t="n">
        <v>0</v>
      </c>
      <c r="F139" s="185" t="n">
        <v>0</v>
      </c>
    </row>
    <row r="140" customFormat="false" ht="15.75" hidden="false" customHeight="false" outlineLevel="0" collapsed="false">
      <c r="A140" s="182" t="s">
        <v>102</v>
      </c>
      <c r="B140" s="231" t="s">
        <v>232</v>
      </c>
      <c r="C140" s="226" t="n">
        <v>0</v>
      </c>
      <c r="D140" s="226" t="n">
        <v>0</v>
      </c>
      <c r="E140" s="226" t="n">
        <v>0</v>
      </c>
      <c r="F140" s="185" t="n">
        <v>0</v>
      </c>
    </row>
    <row r="141" customFormat="false" ht="16.5" hidden="false" customHeight="false" outlineLevel="0" collapsed="false">
      <c r="A141" s="222" t="s">
        <v>104</v>
      </c>
      <c r="B141" s="232" t="s">
        <v>233</v>
      </c>
      <c r="C141" s="226" t="n">
        <v>0</v>
      </c>
      <c r="D141" s="226" t="n">
        <v>0</v>
      </c>
      <c r="E141" s="226" t="n">
        <v>0</v>
      </c>
      <c r="F141" s="185" t="n">
        <v>0</v>
      </c>
    </row>
    <row r="142" customFormat="false" ht="16.5" hidden="false" customHeight="false" outlineLevel="0" collapsed="false">
      <c r="A142" s="178" t="s">
        <v>106</v>
      </c>
      <c r="B142" s="179" t="s">
        <v>340</v>
      </c>
      <c r="C142" s="180" t="n">
        <v>0</v>
      </c>
      <c r="D142" s="180" t="n">
        <v>0</v>
      </c>
      <c r="E142" s="180" t="n">
        <v>0</v>
      </c>
      <c r="F142" s="181" t="n">
        <v>0</v>
      </c>
    </row>
    <row r="143" customFormat="false" ht="16.5" hidden="true" customHeight="false" outlineLevel="0" collapsed="false">
      <c r="A143" s="182" t="s">
        <v>108</v>
      </c>
      <c r="B143" s="231" t="s">
        <v>235</v>
      </c>
      <c r="C143" s="226" t="n">
        <v>0</v>
      </c>
      <c r="D143" s="226" t="n">
        <v>0</v>
      </c>
      <c r="E143" s="226" t="n">
        <v>0</v>
      </c>
      <c r="F143" s="185" t="n">
        <v>0</v>
      </c>
    </row>
    <row r="144" customFormat="false" ht="16.5" hidden="true" customHeight="false" outlineLevel="0" collapsed="false">
      <c r="A144" s="182" t="s">
        <v>110</v>
      </c>
      <c r="B144" s="231" t="s">
        <v>236</v>
      </c>
      <c r="C144" s="226" t="n">
        <v>0</v>
      </c>
      <c r="D144" s="226" t="n">
        <v>0</v>
      </c>
      <c r="E144" s="226" t="n">
        <v>0</v>
      </c>
      <c r="F144" s="185" t="n">
        <v>0</v>
      </c>
    </row>
    <row r="145" customFormat="false" ht="16.5" hidden="true" customHeight="false" outlineLevel="0" collapsed="false">
      <c r="A145" s="182" t="s">
        <v>112</v>
      </c>
      <c r="B145" s="231" t="s">
        <v>237</v>
      </c>
      <c r="C145" s="226" t="n">
        <v>0</v>
      </c>
      <c r="D145" s="226" t="n">
        <v>0</v>
      </c>
      <c r="E145" s="226" t="n">
        <v>0</v>
      </c>
      <c r="F145" s="185" t="n">
        <v>0</v>
      </c>
    </row>
    <row r="146" customFormat="false" ht="16.5" hidden="true" customHeight="false" outlineLevel="0" collapsed="false">
      <c r="A146" s="182" t="s">
        <v>114</v>
      </c>
      <c r="B146" s="231" t="s">
        <v>238</v>
      </c>
      <c r="C146" s="226" t="n">
        <v>0</v>
      </c>
      <c r="D146" s="226" t="n">
        <v>0</v>
      </c>
      <c r="E146" s="226" t="n">
        <v>0</v>
      </c>
      <c r="F146" s="185" t="n">
        <v>0</v>
      </c>
    </row>
    <row r="147" customFormat="false" ht="16.5" hidden="false" customHeight="false" outlineLevel="0" collapsed="false">
      <c r="A147" s="190" t="s">
        <v>116</v>
      </c>
      <c r="B147" s="191" t="s">
        <v>239</v>
      </c>
      <c r="C147" s="192" t="n">
        <v>0</v>
      </c>
      <c r="D147" s="192" t="n">
        <v>259714</v>
      </c>
      <c r="E147" s="192" t="n">
        <v>0</v>
      </c>
      <c r="F147" s="193" t="n">
        <v>259714</v>
      </c>
    </row>
    <row r="148" s="174" customFormat="true" ht="16.5" hidden="false" customHeight="false" outlineLevel="0" collapsed="false">
      <c r="A148" s="190" t="s">
        <v>118</v>
      </c>
      <c r="B148" s="191" t="s">
        <v>240</v>
      </c>
      <c r="C148" s="192" t="n">
        <v>9080960.887</v>
      </c>
      <c r="D148" s="192" t="n">
        <v>2289522.202</v>
      </c>
      <c r="E148" s="192" t="n">
        <v>40144</v>
      </c>
      <c r="F148" s="193" t="n">
        <v>11410627.089</v>
      </c>
    </row>
    <row r="149" customFormat="false" ht="6" hidden="false" customHeight="true" outlineLevel="0" collapsed="false"/>
  </sheetData>
  <mergeCells count="10">
    <mergeCell ref="E1:F1"/>
    <mergeCell ref="B2:F2"/>
    <mergeCell ref="B3:F3"/>
    <mergeCell ref="A4:B4"/>
    <mergeCell ref="C4:F4"/>
    <mergeCell ref="C7:F7"/>
    <mergeCell ref="A89:B89"/>
    <mergeCell ref="A90:B90"/>
    <mergeCell ref="C90:F90"/>
    <mergeCell ref="C93:F93"/>
  </mergeCells>
  <printOptions headings="false" gridLines="false" gridLinesSet="true" horizontalCentered="true" verticalCentered="false"/>
  <pageMargins left="0.35" right="0.279861111111111" top="0.390277777777778" bottom="0.490277777777778" header="0.19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.0. melléklet a 2/2014. (II. 17.) önkormányzati rendelethez</oddHeader>
    <oddFooter/>
  </headerFooter>
  <rowBreaks count="1" manualBreakCount="1">
    <brk id="8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6" activeCellId="0" sqref="Q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20" width="5.56"/>
    <col collapsed="false" customWidth="true" hidden="false" outlineLevel="0" max="2" min="2" style="1221" width="26.7"/>
    <col collapsed="false" customWidth="true" hidden="false" outlineLevel="0" max="4" min="3" style="1221" width="7.7"/>
    <col collapsed="false" customWidth="true" hidden="false" outlineLevel="0" max="5" min="5" style="1221" width="8.14"/>
    <col collapsed="false" customWidth="true" hidden="false" outlineLevel="0" max="6" min="6" style="1221" width="7.56"/>
    <col collapsed="false" customWidth="false" hidden="false" outlineLevel="0" max="7" min="7" style="1221" width="7.99"/>
    <col collapsed="false" customWidth="true" hidden="false" outlineLevel="0" max="8" min="8" style="1221" width="7.56"/>
    <col collapsed="false" customWidth="true" hidden="false" outlineLevel="0" max="9" min="9" style="1221" width="8.41"/>
    <col collapsed="false" customWidth="true" hidden="false" outlineLevel="0" max="14" min="10" style="1221" width="8.14"/>
    <col collapsed="false" customWidth="true" hidden="false" outlineLevel="0" max="15" min="15" style="1220" width="10.85"/>
    <col collapsed="false" customWidth="false" hidden="false" outlineLevel="0" max="257" min="16" style="1221" width="7.99"/>
  </cols>
  <sheetData>
    <row r="1" customFormat="false" ht="31.5" hidden="false" customHeight="true" outlineLevel="0" collapsed="false">
      <c r="A1" s="1222" t="s">
        <v>1609</v>
      </c>
      <c r="B1" s="1222"/>
      <c r="C1" s="1222"/>
      <c r="D1" s="1222"/>
      <c r="E1" s="1222"/>
      <c r="F1" s="1222"/>
      <c r="G1" s="1222"/>
      <c r="H1" s="1222"/>
      <c r="I1" s="1222"/>
      <c r="J1" s="1222"/>
      <c r="K1" s="1222"/>
      <c r="L1" s="1222"/>
      <c r="M1" s="1222"/>
      <c r="N1" s="1222"/>
      <c r="O1" s="1222"/>
    </row>
    <row r="2" customFormat="false" ht="16.5" hidden="false" customHeight="false" outlineLevel="0" collapsed="false">
      <c r="O2" s="1223" t="s">
        <v>346</v>
      </c>
    </row>
    <row r="3" s="1220" customFormat="true" ht="26.1" hidden="false" customHeight="true" outlineLevel="0" collapsed="false">
      <c r="A3" s="1224" t="s">
        <v>1474</v>
      </c>
      <c r="B3" s="1225" t="s">
        <v>250</v>
      </c>
      <c r="C3" s="1225" t="s">
        <v>1610</v>
      </c>
      <c r="D3" s="1225" t="s">
        <v>1611</v>
      </c>
      <c r="E3" s="1225" t="s">
        <v>1612</v>
      </c>
      <c r="F3" s="1225" t="s">
        <v>1613</v>
      </c>
      <c r="G3" s="1225" t="s">
        <v>1614</v>
      </c>
      <c r="H3" s="1225" t="s">
        <v>1615</v>
      </c>
      <c r="I3" s="1225" t="s">
        <v>1616</v>
      </c>
      <c r="J3" s="1225" t="s">
        <v>1617</v>
      </c>
      <c r="K3" s="1225" t="s">
        <v>1618</v>
      </c>
      <c r="L3" s="1225" t="s">
        <v>1619</v>
      </c>
      <c r="M3" s="1225" t="s">
        <v>1620</v>
      </c>
      <c r="N3" s="1225" t="s">
        <v>1621</v>
      </c>
      <c r="O3" s="1226" t="s">
        <v>1429</v>
      </c>
    </row>
    <row r="4" s="1229" customFormat="true" ht="15" hidden="false" customHeight="true" outlineLevel="0" collapsed="false">
      <c r="A4" s="1227" t="s">
        <v>6</v>
      </c>
      <c r="B4" s="1228" t="s">
        <v>248</v>
      </c>
      <c r="C4" s="1228"/>
      <c r="D4" s="1228"/>
      <c r="E4" s="1228"/>
      <c r="F4" s="1228"/>
      <c r="G4" s="1228"/>
      <c r="H4" s="1228"/>
      <c r="I4" s="1228"/>
      <c r="J4" s="1228"/>
      <c r="K4" s="1228"/>
      <c r="L4" s="1228"/>
      <c r="M4" s="1228"/>
      <c r="N4" s="1228"/>
      <c r="O4" s="1228"/>
    </row>
    <row r="5" s="1229" customFormat="true" ht="22.5" hidden="false" customHeight="false" outlineLevel="0" collapsed="false">
      <c r="A5" s="1230" t="s">
        <v>20</v>
      </c>
      <c r="B5" s="1231" t="s">
        <v>251</v>
      </c>
      <c r="C5" s="1232" t="n">
        <v>92084.95</v>
      </c>
      <c r="D5" s="1232" t="n">
        <v>147335.92</v>
      </c>
      <c r="E5" s="1232" t="n">
        <v>239420.87</v>
      </c>
      <c r="F5" s="1232" t="n">
        <v>147335.92</v>
      </c>
      <c r="G5" s="1232" t="n">
        <v>147335.92</v>
      </c>
      <c r="H5" s="1232" t="n">
        <v>147335.92</v>
      </c>
      <c r="I5" s="1232" t="n">
        <v>147335.92</v>
      </c>
      <c r="J5" s="1232" t="n">
        <v>147335.92</v>
      </c>
      <c r="K5" s="1232" t="n">
        <v>147335.92</v>
      </c>
      <c r="L5" s="1232" t="n">
        <v>147335.92</v>
      </c>
      <c r="M5" s="1232" t="n">
        <v>147335.92</v>
      </c>
      <c r="N5" s="1232" t="n">
        <v>184169.9</v>
      </c>
      <c r="O5" s="1233" t="n">
        <v>1841699</v>
      </c>
    </row>
    <row r="6" s="1238" customFormat="true" ht="22.5" hidden="false" customHeight="false" outlineLevel="0" collapsed="false">
      <c r="A6" s="1234" t="s">
        <v>34</v>
      </c>
      <c r="B6" s="1235" t="s">
        <v>1622</v>
      </c>
      <c r="C6" s="1236" t="n">
        <v>99954.2666666667</v>
      </c>
      <c r="D6" s="1236" t="n">
        <v>99954.2666666667</v>
      </c>
      <c r="E6" s="1236" t="n">
        <v>129152.016666667</v>
      </c>
      <c r="F6" s="1236" t="n">
        <v>99954.2666666667</v>
      </c>
      <c r="G6" s="1236" t="n">
        <v>108954.266666667</v>
      </c>
      <c r="H6" s="1236" t="n">
        <v>74537.9166666667</v>
      </c>
      <c r="I6" s="1236" t="n">
        <v>88852.6666666667</v>
      </c>
      <c r="J6" s="1236" t="n">
        <v>102605.166666667</v>
      </c>
      <c r="K6" s="1236" t="n">
        <v>104245.916666667</v>
      </c>
      <c r="L6" s="1236" t="n">
        <v>73972.6666666667</v>
      </c>
      <c r="M6" s="1236" t="n">
        <v>75372.6666666667</v>
      </c>
      <c r="N6" s="1236" t="n">
        <v>104484.916666667</v>
      </c>
      <c r="O6" s="1237" t="n">
        <v>1162041</v>
      </c>
    </row>
    <row r="7" s="1238" customFormat="true" ht="22.5" hidden="false" customHeight="false" outlineLevel="0" collapsed="false">
      <c r="A7" s="1234" t="s">
        <v>217</v>
      </c>
      <c r="B7" s="1239" t="s">
        <v>1623</v>
      </c>
      <c r="C7" s="1240" t="n">
        <v>7187.33333333333</v>
      </c>
      <c r="D7" s="1240" t="n">
        <v>0</v>
      </c>
      <c r="E7" s="1240" t="n">
        <v>0</v>
      </c>
      <c r="F7" s="1240" t="n">
        <v>7187.33333333333</v>
      </c>
      <c r="G7" s="1240" t="n">
        <v>0</v>
      </c>
      <c r="H7" s="1240" t="n">
        <v>0</v>
      </c>
      <c r="I7" s="1240" t="n">
        <v>0</v>
      </c>
      <c r="J7" s="1240" t="n">
        <v>7187.33333333333</v>
      </c>
      <c r="K7" s="1240" t="n">
        <v>250</v>
      </c>
      <c r="L7" s="1240" t="n">
        <v>78830</v>
      </c>
      <c r="M7" s="1240" t="n">
        <v>0</v>
      </c>
      <c r="N7" s="1240" t="n">
        <v>0</v>
      </c>
      <c r="O7" s="1241" t="n">
        <v>100642</v>
      </c>
    </row>
    <row r="8" s="1238" customFormat="true" ht="14.1" hidden="false" customHeight="true" outlineLevel="0" collapsed="false">
      <c r="A8" s="1234" t="s">
        <v>62</v>
      </c>
      <c r="B8" s="1242" t="s">
        <v>256</v>
      </c>
      <c r="C8" s="1236" t="n">
        <v>211153.142857143</v>
      </c>
      <c r="D8" s="1236" t="n">
        <v>211153.142857143</v>
      </c>
      <c r="E8" s="1236" t="n">
        <v>400000</v>
      </c>
      <c r="F8" s="1236" t="n">
        <v>1100000</v>
      </c>
      <c r="G8" s="1236" t="n">
        <v>211153.142857143</v>
      </c>
      <c r="H8" s="1236" t="n">
        <v>211153.142857143</v>
      </c>
      <c r="I8" s="1236" t="n">
        <v>211153.142857143</v>
      </c>
      <c r="J8" s="1236" t="n">
        <v>211153.142857143</v>
      </c>
      <c r="K8" s="1236" t="n">
        <v>400000</v>
      </c>
      <c r="L8" s="1236" t="n">
        <v>1100000</v>
      </c>
      <c r="M8" s="1236" t="n">
        <v>211153.142857143</v>
      </c>
      <c r="N8" s="1236" t="n">
        <v>420000</v>
      </c>
      <c r="O8" s="1237" t="n">
        <v>4898072</v>
      </c>
    </row>
    <row r="9" s="1238" customFormat="true" ht="14.1" hidden="false" customHeight="true" outlineLevel="0" collapsed="false">
      <c r="A9" s="1234" t="s">
        <v>84</v>
      </c>
      <c r="B9" s="1242" t="s">
        <v>1624</v>
      </c>
      <c r="C9" s="1236" t="n">
        <v>80994.8333333333</v>
      </c>
      <c r="D9" s="1236" t="n">
        <v>80994.8333333333</v>
      </c>
      <c r="E9" s="1236" t="n">
        <v>80994.8333333333</v>
      </c>
      <c r="F9" s="1236" t="n">
        <v>80994.8333333333</v>
      </c>
      <c r="G9" s="1236" t="n">
        <v>80994.8333333333</v>
      </c>
      <c r="H9" s="1236" t="n">
        <v>80994.8333333333</v>
      </c>
      <c r="I9" s="1236" t="n">
        <v>80994.8333333333</v>
      </c>
      <c r="J9" s="1236" t="n">
        <v>80994.8333333333</v>
      </c>
      <c r="K9" s="1236" t="n">
        <v>80994.8333333333</v>
      </c>
      <c r="L9" s="1236" t="n">
        <v>80994.8333333333</v>
      </c>
      <c r="M9" s="1236" t="n">
        <v>80994.8333333333</v>
      </c>
      <c r="N9" s="1236" t="n">
        <v>80994.8333333333</v>
      </c>
      <c r="O9" s="1237" t="n">
        <v>971938</v>
      </c>
    </row>
    <row r="10" s="1238" customFormat="true" ht="14.1" hidden="false" customHeight="true" outlineLevel="0" collapsed="false">
      <c r="A10" s="1234" t="s">
        <v>228</v>
      </c>
      <c r="B10" s="1242" t="s">
        <v>301</v>
      </c>
      <c r="C10" s="1236" t="n">
        <v>55746.6</v>
      </c>
      <c r="D10" s="1236" t="n">
        <v>55746.6</v>
      </c>
      <c r="E10" s="1236" t="n">
        <v>55746.6</v>
      </c>
      <c r="F10" s="1236" t="n">
        <v>55746.6</v>
      </c>
      <c r="G10" s="1236" t="n">
        <v>55746.6</v>
      </c>
      <c r="H10" s="1236" t="n">
        <v>55746.6</v>
      </c>
      <c r="I10" s="1236" t="n">
        <v>55746.6</v>
      </c>
      <c r="J10" s="1236" t="n">
        <v>55746.6</v>
      </c>
      <c r="K10" s="1236" t="n">
        <v>55746.6</v>
      </c>
      <c r="L10" s="1236" t="n">
        <v>55746.6</v>
      </c>
      <c r="M10" s="1236" t="n">
        <v>300000</v>
      </c>
      <c r="N10" s="1236" t="n">
        <v>300000</v>
      </c>
      <c r="O10" s="1237" t="n">
        <v>1157466</v>
      </c>
    </row>
    <row r="11" s="1238" customFormat="true" ht="14.1" hidden="false" customHeight="true" outlineLevel="0" collapsed="false">
      <c r="A11" s="1234" t="s">
        <v>106</v>
      </c>
      <c r="B11" s="1242" t="s">
        <v>257</v>
      </c>
      <c r="C11" s="1236" t="n">
        <v>0</v>
      </c>
      <c r="D11" s="1236" t="n">
        <v>0</v>
      </c>
      <c r="E11" s="1236" t="n">
        <v>0</v>
      </c>
      <c r="F11" s="1236" t="n">
        <v>0</v>
      </c>
      <c r="G11" s="1236" t="n">
        <v>12000</v>
      </c>
      <c r="H11" s="1236" t="n">
        <v>0</v>
      </c>
      <c r="I11" s="1236" t="n">
        <v>0</v>
      </c>
      <c r="J11" s="1236" t="n">
        <v>0</v>
      </c>
      <c r="K11" s="1236" t="n">
        <v>0</v>
      </c>
      <c r="L11" s="1236" t="n">
        <v>0</v>
      </c>
      <c r="M11" s="1236" t="n">
        <v>0</v>
      </c>
      <c r="N11" s="1236" t="n">
        <v>0</v>
      </c>
      <c r="O11" s="1237" t="n">
        <v>12000</v>
      </c>
    </row>
    <row r="12" s="1238" customFormat="true" ht="22.5" hidden="false" customHeight="false" outlineLevel="0" collapsed="false">
      <c r="A12" s="1234" t="s">
        <v>116</v>
      </c>
      <c r="B12" s="1235" t="s">
        <v>821</v>
      </c>
      <c r="C12" s="1236" t="n">
        <v>4055.91666666667</v>
      </c>
      <c r="D12" s="1236" t="n">
        <v>4055.91666666667</v>
      </c>
      <c r="E12" s="1236" t="n">
        <v>4055.91666666667</v>
      </c>
      <c r="F12" s="1236" t="n">
        <v>4055.91666666667</v>
      </c>
      <c r="G12" s="1236" t="n">
        <v>4055.91666666667</v>
      </c>
      <c r="H12" s="1236" t="n">
        <v>4055.91666666667</v>
      </c>
      <c r="I12" s="1236" t="n">
        <v>4055.91666666667</v>
      </c>
      <c r="J12" s="1236" t="n">
        <v>4055.91666666667</v>
      </c>
      <c r="K12" s="1236" t="n">
        <v>4055.91666666667</v>
      </c>
      <c r="L12" s="1236" t="n">
        <v>4055.91666666667</v>
      </c>
      <c r="M12" s="1236" t="n">
        <v>4055.91666666667</v>
      </c>
      <c r="N12" s="1236" t="n">
        <v>4055.91666666667</v>
      </c>
      <c r="O12" s="1237" t="n">
        <v>48671</v>
      </c>
    </row>
    <row r="13" s="1238" customFormat="true" ht="14.1" hidden="false" customHeight="true" outlineLevel="0" collapsed="false">
      <c r="A13" s="1234" t="s">
        <v>118</v>
      </c>
      <c r="B13" s="1242" t="s">
        <v>1625</v>
      </c>
      <c r="C13" s="1236" t="n">
        <v>1218098</v>
      </c>
      <c r="D13" s="1236" t="n">
        <v>0</v>
      </c>
      <c r="E13" s="1236" t="n">
        <v>0</v>
      </c>
      <c r="F13" s="1236" t="n">
        <v>0</v>
      </c>
      <c r="G13" s="1236" t="n">
        <v>0</v>
      </c>
      <c r="H13" s="1236" t="n">
        <v>0</v>
      </c>
      <c r="I13" s="1236" t="n">
        <v>0</v>
      </c>
      <c r="J13" s="1236" t="n">
        <v>0</v>
      </c>
      <c r="K13" s="1236" t="n">
        <v>0</v>
      </c>
      <c r="L13" s="1236" t="n">
        <v>0</v>
      </c>
      <c r="M13" s="1236" t="n">
        <v>0</v>
      </c>
      <c r="N13" s="1236" t="n">
        <v>0</v>
      </c>
      <c r="O13" s="1237" t="n">
        <v>1218098</v>
      </c>
    </row>
    <row r="14" s="1229" customFormat="true" ht="15.95" hidden="false" customHeight="true" outlineLevel="0" collapsed="false">
      <c r="A14" s="1227" t="s">
        <v>126</v>
      </c>
      <c r="B14" s="1243" t="s">
        <v>1626</v>
      </c>
      <c r="C14" s="1244" t="n">
        <v>1769275.04285714</v>
      </c>
      <c r="D14" s="1244" t="n">
        <v>599240.67952381</v>
      </c>
      <c r="E14" s="1244" t="n">
        <v>909370.236666667</v>
      </c>
      <c r="F14" s="1244" t="n">
        <v>1495274.87</v>
      </c>
      <c r="G14" s="1244" t="n">
        <v>620240.67952381</v>
      </c>
      <c r="H14" s="1244" t="n">
        <v>573824.32952381</v>
      </c>
      <c r="I14" s="1244" t="n">
        <v>588139.07952381</v>
      </c>
      <c r="J14" s="1244" t="n">
        <v>609078.912857143</v>
      </c>
      <c r="K14" s="1244" t="n">
        <v>792629.186666667</v>
      </c>
      <c r="L14" s="1244" t="n">
        <v>1540935.93666667</v>
      </c>
      <c r="M14" s="1244" t="n">
        <v>818912.47952381</v>
      </c>
      <c r="N14" s="1244" t="n">
        <v>1093705.56666667</v>
      </c>
      <c r="O14" s="1245" t="n">
        <v>11410627</v>
      </c>
    </row>
    <row r="15" s="1229" customFormat="true" ht="15" hidden="false" customHeight="true" outlineLevel="0" collapsed="false">
      <c r="A15" s="1227" t="s">
        <v>136</v>
      </c>
      <c r="B15" s="1228" t="s">
        <v>249</v>
      </c>
      <c r="C15" s="1228"/>
      <c r="D15" s="1228"/>
      <c r="E15" s="1228"/>
      <c r="F15" s="1228"/>
      <c r="G15" s="1228"/>
      <c r="H15" s="1228"/>
      <c r="I15" s="1228"/>
      <c r="J15" s="1228"/>
      <c r="K15" s="1228"/>
      <c r="L15" s="1228"/>
      <c r="M15" s="1228"/>
      <c r="N15" s="1228"/>
      <c r="O15" s="1228"/>
    </row>
    <row r="16" s="1238" customFormat="true" ht="14.1" hidden="false" customHeight="true" outlineLevel="0" collapsed="false">
      <c r="A16" s="1246" t="s">
        <v>142</v>
      </c>
      <c r="B16" s="1247" t="s">
        <v>252</v>
      </c>
      <c r="C16" s="1240" t="n">
        <v>255872.133858268</v>
      </c>
      <c r="D16" s="1240" t="n">
        <v>255872.133858268</v>
      </c>
      <c r="E16" s="1240" t="n">
        <v>255872.133858268</v>
      </c>
      <c r="F16" s="1240" t="n">
        <v>255872.133858268</v>
      </c>
      <c r="G16" s="1240" t="n">
        <v>255872.133858268</v>
      </c>
      <c r="H16" s="1240" t="n">
        <v>255872.133858268</v>
      </c>
      <c r="I16" s="1240" t="n">
        <v>255872.133858268</v>
      </c>
      <c r="J16" s="1240" t="n">
        <v>255872.133858268</v>
      </c>
      <c r="K16" s="1240" t="n">
        <v>255872.133858268</v>
      </c>
      <c r="L16" s="1240" t="n">
        <v>255872.133858268</v>
      </c>
      <c r="M16" s="1240" t="n">
        <v>255872.133858268</v>
      </c>
      <c r="N16" s="1240" t="n">
        <v>255872.133858268</v>
      </c>
      <c r="O16" s="1241" t="n">
        <v>3070465.60629921</v>
      </c>
    </row>
    <row r="17" s="1238" customFormat="true" ht="27" hidden="false" customHeight="true" outlineLevel="0" collapsed="false">
      <c r="A17" s="1234" t="s">
        <v>262</v>
      </c>
      <c r="B17" s="1235" t="s">
        <v>171</v>
      </c>
      <c r="C17" s="1236" t="n">
        <v>73587.373558399</v>
      </c>
      <c r="D17" s="1236" t="n">
        <v>73587.373558399</v>
      </c>
      <c r="E17" s="1236" t="n">
        <v>73587.373558399</v>
      </c>
      <c r="F17" s="1236" t="n">
        <v>73587.373558399</v>
      </c>
      <c r="G17" s="1236" t="n">
        <v>73587.373558399</v>
      </c>
      <c r="H17" s="1236" t="n">
        <v>73587.373558399</v>
      </c>
      <c r="I17" s="1236" t="n">
        <v>73587.373558399</v>
      </c>
      <c r="J17" s="1236" t="n">
        <v>73587.373558399</v>
      </c>
      <c r="K17" s="1236" t="n">
        <v>73587.373558399</v>
      </c>
      <c r="L17" s="1236" t="n">
        <v>73587.373558399</v>
      </c>
      <c r="M17" s="1236" t="n">
        <v>73587.373558399</v>
      </c>
      <c r="N17" s="1236" t="n">
        <v>73587.373558399</v>
      </c>
      <c r="O17" s="1237" t="n">
        <v>883048.482700787</v>
      </c>
    </row>
    <row r="18" s="1238" customFormat="true" ht="14.1" hidden="false" customHeight="true" outlineLevel="0" collapsed="false">
      <c r="A18" s="1234" t="s">
        <v>160</v>
      </c>
      <c r="B18" s="1242" t="s">
        <v>172</v>
      </c>
      <c r="C18" s="1236" t="n">
        <v>240576.583333333</v>
      </c>
      <c r="D18" s="1236" t="n">
        <v>240576.583333333</v>
      </c>
      <c r="E18" s="1236" t="n">
        <v>240576.583333333</v>
      </c>
      <c r="F18" s="1236" t="n">
        <v>240576.583333333</v>
      </c>
      <c r="G18" s="1236" t="n">
        <v>240576.583333333</v>
      </c>
      <c r="H18" s="1236" t="n">
        <v>240576.583333333</v>
      </c>
      <c r="I18" s="1236" t="n">
        <v>240576.583333333</v>
      </c>
      <c r="J18" s="1236" t="n">
        <v>240576.583333333</v>
      </c>
      <c r="K18" s="1236" t="n">
        <v>240576.583333333</v>
      </c>
      <c r="L18" s="1236" t="n">
        <v>240576.583333333</v>
      </c>
      <c r="M18" s="1236" t="n">
        <v>240576.583333333</v>
      </c>
      <c r="N18" s="1236" t="n">
        <v>240576.583333333</v>
      </c>
      <c r="O18" s="1237" t="n">
        <v>2886919</v>
      </c>
    </row>
    <row r="19" s="1238" customFormat="true" ht="14.1" hidden="false" customHeight="true" outlineLevel="0" collapsed="false">
      <c r="A19" s="1234" t="s">
        <v>162</v>
      </c>
      <c r="B19" s="1242" t="s">
        <v>173</v>
      </c>
      <c r="C19" s="1236" t="n">
        <v>23025</v>
      </c>
      <c r="D19" s="1236" t="n">
        <v>23025</v>
      </c>
      <c r="E19" s="1236" t="n">
        <v>23025</v>
      </c>
      <c r="F19" s="1236" t="n">
        <v>23025</v>
      </c>
      <c r="G19" s="1236" t="n">
        <v>23025</v>
      </c>
      <c r="H19" s="1236" t="n">
        <v>23025</v>
      </c>
      <c r="I19" s="1236" t="n">
        <v>23025</v>
      </c>
      <c r="J19" s="1236" t="n">
        <v>23025</v>
      </c>
      <c r="K19" s="1236" t="n">
        <v>23025</v>
      </c>
      <c r="L19" s="1236" t="n">
        <v>23025</v>
      </c>
      <c r="M19" s="1236" t="n">
        <v>23025</v>
      </c>
      <c r="N19" s="1236" t="n">
        <v>23025</v>
      </c>
      <c r="O19" s="1237" t="n">
        <v>276300</v>
      </c>
    </row>
    <row r="20" s="1238" customFormat="true" ht="14.1" hidden="false" customHeight="true" outlineLevel="0" collapsed="false">
      <c r="A20" s="1234" t="s">
        <v>269</v>
      </c>
      <c r="B20" s="1242" t="s">
        <v>1627</v>
      </c>
      <c r="C20" s="1236" t="n">
        <v>0</v>
      </c>
      <c r="D20" s="1236" t="n">
        <v>0</v>
      </c>
      <c r="E20" s="1236" t="n">
        <v>28387.6</v>
      </c>
      <c r="F20" s="1236" t="n">
        <v>28387.6</v>
      </c>
      <c r="G20" s="1236" t="n">
        <v>28387.6</v>
      </c>
      <c r="H20" s="1236" t="n">
        <v>28387.6</v>
      </c>
      <c r="I20" s="1236" t="n">
        <v>28387.6</v>
      </c>
      <c r="J20" s="1236" t="n">
        <v>28387.6</v>
      </c>
      <c r="K20" s="1236" t="n">
        <v>28387.6</v>
      </c>
      <c r="L20" s="1236" t="n">
        <v>28387.6</v>
      </c>
      <c r="M20" s="1236" t="n">
        <v>28387.6</v>
      </c>
      <c r="N20" s="1236" t="n">
        <v>28387.6</v>
      </c>
      <c r="O20" s="1237" t="n">
        <v>283876</v>
      </c>
    </row>
    <row r="21" s="1238" customFormat="true" ht="14.1" hidden="false" customHeight="true" outlineLevel="0" collapsed="false">
      <c r="A21" s="1234" t="s">
        <v>272</v>
      </c>
      <c r="B21" s="1242" t="s">
        <v>196</v>
      </c>
      <c r="C21" s="1236" t="n">
        <v>50000</v>
      </c>
      <c r="D21" s="1236" t="n">
        <v>100000</v>
      </c>
      <c r="E21" s="1236" t="n">
        <v>100000</v>
      </c>
      <c r="F21" s="1236" t="n">
        <v>100000</v>
      </c>
      <c r="G21" s="1236" t="n">
        <v>250000</v>
      </c>
      <c r="H21" s="1236" t="n">
        <v>100000</v>
      </c>
      <c r="I21" s="1236" t="n">
        <v>100000</v>
      </c>
      <c r="J21" s="1236" t="n">
        <v>100000</v>
      </c>
      <c r="K21" s="1236" t="n">
        <v>300000</v>
      </c>
      <c r="L21" s="1236" t="n">
        <v>250000</v>
      </c>
      <c r="M21" s="1236" t="n">
        <v>231128</v>
      </c>
      <c r="N21" s="1236" t="n">
        <v>250000</v>
      </c>
      <c r="O21" s="1237" t="n">
        <v>1931128</v>
      </c>
    </row>
    <row r="22" s="1238" customFormat="true" ht="15.75" hidden="false" customHeight="false" outlineLevel="0" collapsed="false">
      <c r="A22" s="1234" t="s">
        <v>275</v>
      </c>
      <c r="B22" s="1235" t="s">
        <v>198</v>
      </c>
      <c r="C22" s="1236" t="n">
        <v>5000</v>
      </c>
      <c r="D22" s="1236" t="n">
        <v>5000</v>
      </c>
      <c r="E22" s="1236" t="n">
        <v>5000</v>
      </c>
      <c r="F22" s="1236" t="n">
        <v>5000</v>
      </c>
      <c r="G22" s="1236" t="n">
        <v>5000</v>
      </c>
      <c r="H22" s="1236" t="n">
        <v>5000</v>
      </c>
      <c r="I22" s="1236" t="n">
        <v>200000</v>
      </c>
      <c r="J22" s="1236" t="n">
        <v>200000</v>
      </c>
      <c r="K22" s="1236" t="n">
        <v>200000</v>
      </c>
      <c r="L22" s="1236" t="n">
        <v>34721</v>
      </c>
      <c r="M22" s="1236" t="n">
        <v>10000</v>
      </c>
      <c r="N22" s="1236" t="n">
        <v>10000</v>
      </c>
      <c r="O22" s="1237" t="n">
        <v>684721</v>
      </c>
    </row>
    <row r="23" s="1238" customFormat="true" ht="14.1" hidden="false" customHeight="true" outlineLevel="0" collapsed="false">
      <c r="A23" s="1234" t="s">
        <v>278</v>
      </c>
      <c r="B23" s="1242" t="s">
        <v>200</v>
      </c>
      <c r="C23" s="1236" t="n">
        <v>0</v>
      </c>
      <c r="D23" s="1236" t="n">
        <v>0</v>
      </c>
      <c r="E23" s="1236" t="n">
        <v>7038.3</v>
      </c>
      <c r="F23" s="1236" t="n">
        <v>7038.3</v>
      </c>
      <c r="G23" s="1236" t="n">
        <v>7038.3</v>
      </c>
      <c r="H23" s="1236" t="n">
        <v>7038.3</v>
      </c>
      <c r="I23" s="1236" t="n">
        <v>7038.3</v>
      </c>
      <c r="J23" s="1236" t="n">
        <v>7038.3</v>
      </c>
      <c r="K23" s="1236" t="n">
        <v>7038.3</v>
      </c>
      <c r="L23" s="1236" t="n">
        <v>7038.3</v>
      </c>
      <c r="M23" s="1236" t="n">
        <v>7038.3</v>
      </c>
      <c r="N23" s="1236" t="n">
        <v>7038.3</v>
      </c>
      <c r="O23" s="1237" t="n">
        <v>70383</v>
      </c>
    </row>
    <row r="24" s="1238" customFormat="true" ht="14.1" hidden="false" customHeight="true" outlineLevel="0" collapsed="false">
      <c r="A24" s="1234" t="s">
        <v>281</v>
      </c>
      <c r="B24" s="1242" t="s">
        <v>1628</v>
      </c>
      <c r="C24" s="1236" t="n">
        <v>0</v>
      </c>
      <c r="D24" s="1236" t="n">
        <v>0</v>
      </c>
      <c r="E24" s="1236" t="n">
        <v>0</v>
      </c>
      <c r="F24" s="1236" t="n">
        <v>0</v>
      </c>
      <c r="G24" s="1236" t="n">
        <v>0</v>
      </c>
      <c r="H24" s="1236" t="n">
        <v>0</v>
      </c>
      <c r="I24" s="1236" t="n">
        <v>0</v>
      </c>
      <c r="J24" s="1236" t="n">
        <v>0</v>
      </c>
      <c r="K24" s="1236" t="n">
        <v>0</v>
      </c>
      <c r="L24" s="1236" t="n">
        <v>0</v>
      </c>
      <c r="M24" s="1236" t="n">
        <v>0</v>
      </c>
      <c r="N24" s="1236" t="n">
        <v>1064072</v>
      </c>
      <c r="O24" s="1237" t="n">
        <v>1064072</v>
      </c>
    </row>
    <row r="25" s="1238" customFormat="true" ht="14.1" hidden="false" customHeight="true" outlineLevel="0" collapsed="false">
      <c r="A25" s="1234" t="s">
        <v>283</v>
      </c>
      <c r="B25" s="1242" t="s">
        <v>1629</v>
      </c>
      <c r="C25" s="1236" t="n">
        <v>0</v>
      </c>
      <c r="D25" s="1236" t="n">
        <v>0</v>
      </c>
      <c r="E25" s="1236" t="n">
        <v>0</v>
      </c>
      <c r="F25" s="1236" t="n">
        <v>0</v>
      </c>
      <c r="G25" s="1236" t="n">
        <v>129857</v>
      </c>
      <c r="H25" s="1236" t="n">
        <v>0</v>
      </c>
      <c r="I25" s="1236" t="n">
        <v>0</v>
      </c>
      <c r="J25" s="1236" t="n">
        <v>0</v>
      </c>
      <c r="K25" s="1236" t="n">
        <v>0</v>
      </c>
      <c r="L25" s="1236" t="n">
        <v>0</v>
      </c>
      <c r="M25" s="1236" t="n">
        <v>129857</v>
      </c>
      <c r="N25" s="1236" t="n">
        <v>0</v>
      </c>
      <c r="O25" s="1237" t="n">
        <v>259714</v>
      </c>
    </row>
    <row r="26" s="1229" customFormat="true" ht="15.95" hidden="false" customHeight="true" outlineLevel="0" collapsed="false">
      <c r="A26" s="1248" t="s">
        <v>286</v>
      </c>
      <c r="B26" s="1243" t="s">
        <v>1630</v>
      </c>
      <c r="C26" s="1244" t="n">
        <v>648061.09075</v>
      </c>
      <c r="D26" s="1244" t="n">
        <v>698061.09075</v>
      </c>
      <c r="E26" s="1244" t="n">
        <v>733486.99075</v>
      </c>
      <c r="F26" s="1244" t="n">
        <v>733486.99075</v>
      </c>
      <c r="G26" s="1244" t="n">
        <v>1013343.99075</v>
      </c>
      <c r="H26" s="1244" t="n">
        <v>733486.99075</v>
      </c>
      <c r="I26" s="1244" t="n">
        <v>928486.99075</v>
      </c>
      <c r="J26" s="1244" t="n">
        <v>928486.99075</v>
      </c>
      <c r="K26" s="1244" t="n">
        <v>1128486.99075</v>
      </c>
      <c r="L26" s="1244" t="n">
        <v>913207.99075</v>
      </c>
      <c r="M26" s="1244" t="n">
        <v>999471.99075</v>
      </c>
      <c r="N26" s="1244" t="n">
        <v>1952558.99075</v>
      </c>
      <c r="O26" s="1245" t="n">
        <v>11410627.089</v>
      </c>
    </row>
    <row r="27" customFormat="false" ht="16.5" hidden="false" customHeight="false" outlineLevel="0" collapsed="false">
      <c r="A27" s="1248" t="s">
        <v>289</v>
      </c>
      <c r="B27" s="1249" t="s">
        <v>1631</v>
      </c>
      <c r="C27" s="1250" t="n">
        <v>1121213.95210714</v>
      </c>
      <c r="D27" s="1250" t="n">
        <v>1022393.54088095</v>
      </c>
      <c r="E27" s="1250" t="n">
        <v>1198276.78679762</v>
      </c>
      <c r="F27" s="1250" t="n">
        <v>1960064.66604762</v>
      </c>
      <c r="G27" s="1250" t="n">
        <v>1566961.35482143</v>
      </c>
      <c r="H27" s="1250" t="n">
        <v>1407298.69359524</v>
      </c>
      <c r="I27" s="1250" t="n">
        <v>1066950.78236905</v>
      </c>
      <c r="J27" s="1250" t="n">
        <v>747542.704476191</v>
      </c>
      <c r="K27" s="1250" t="n">
        <v>411684.900392858</v>
      </c>
      <c r="L27" s="1250" t="n">
        <v>1039412.84630952</v>
      </c>
      <c r="M27" s="1250" t="n">
        <v>858853.335083334</v>
      </c>
      <c r="N27" s="1250" t="n">
        <v>-0.0889999992214143</v>
      </c>
      <c r="O27" s="1251" t="n">
        <v>-0.0889999996870756</v>
      </c>
    </row>
    <row r="28" customFormat="false" ht="15.75" hidden="false" customHeight="false" outlineLevel="0" collapsed="false">
      <c r="A28" s="1252"/>
    </row>
    <row r="29" customFormat="false" ht="15.75" hidden="false" customHeight="false" outlineLevel="0" collapsed="false">
      <c r="B29" s="1253"/>
      <c r="C29" s="1254"/>
      <c r="D29" s="1254"/>
      <c r="O29" s="1221"/>
    </row>
    <row r="30" customFormat="false" ht="15.75" hidden="false" customHeight="false" outlineLevel="0" collapsed="false">
      <c r="O30" s="1221"/>
    </row>
    <row r="31" customFormat="false" ht="15.75" hidden="false" customHeight="false" outlineLevel="0" collapsed="false">
      <c r="O31" s="1221"/>
    </row>
    <row r="32" customFormat="false" ht="15.75" hidden="false" customHeight="false" outlineLevel="0" collapsed="false">
      <c r="O32" s="1221"/>
    </row>
    <row r="33" customFormat="false" ht="15.75" hidden="false" customHeight="false" outlineLevel="0" collapsed="false">
      <c r="O33" s="1221"/>
    </row>
    <row r="34" customFormat="false" ht="15.75" hidden="false" customHeight="false" outlineLevel="0" collapsed="false">
      <c r="O34" s="1221"/>
    </row>
    <row r="35" customFormat="false" ht="15.75" hidden="false" customHeight="false" outlineLevel="0" collapsed="false">
      <c r="O35" s="1221"/>
    </row>
    <row r="36" customFormat="false" ht="15.75" hidden="false" customHeight="false" outlineLevel="0" collapsed="false">
      <c r="O36" s="1221"/>
    </row>
    <row r="37" customFormat="false" ht="15.75" hidden="false" customHeight="false" outlineLevel="0" collapsed="false">
      <c r="O37" s="1221"/>
    </row>
    <row r="38" customFormat="false" ht="15.75" hidden="false" customHeight="false" outlineLevel="0" collapsed="false">
      <c r="O38" s="1221"/>
    </row>
    <row r="39" customFormat="false" ht="15.75" hidden="false" customHeight="false" outlineLevel="0" collapsed="false">
      <c r="O39" s="1221"/>
    </row>
    <row r="40" customFormat="false" ht="15.75" hidden="false" customHeight="false" outlineLevel="0" collapsed="false">
      <c r="O40" s="1221"/>
    </row>
    <row r="41" customFormat="false" ht="15.75" hidden="false" customHeight="false" outlineLevel="0" collapsed="false">
      <c r="O41" s="1221"/>
    </row>
    <row r="42" customFormat="false" ht="15.75" hidden="false" customHeight="false" outlineLevel="0" collapsed="false">
      <c r="O42" s="1221"/>
    </row>
    <row r="43" customFormat="false" ht="15.75" hidden="false" customHeight="false" outlineLevel="0" collapsed="false">
      <c r="O43" s="1221"/>
    </row>
    <row r="44" customFormat="false" ht="15.75" hidden="false" customHeight="false" outlineLevel="0" collapsed="false">
      <c r="O44" s="1221"/>
    </row>
    <row r="45" customFormat="false" ht="15.75" hidden="false" customHeight="false" outlineLevel="0" collapsed="false">
      <c r="O45" s="1221"/>
    </row>
    <row r="46" customFormat="false" ht="15.75" hidden="false" customHeight="false" outlineLevel="0" collapsed="false">
      <c r="O46" s="1221"/>
    </row>
    <row r="47" customFormat="false" ht="15.75" hidden="false" customHeight="false" outlineLevel="0" collapsed="false">
      <c r="O47" s="1221"/>
    </row>
    <row r="48" customFormat="false" ht="15.75" hidden="false" customHeight="false" outlineLevel="0" collapsed="false">
      <c r="O48" s="1221"/>
    </row>
    <row r="49" customFormat="false" ht="15.75" hidden="false" customHeight="false" outlineLevel="0" collapsed="false">
      <c r="O49" s="1221"/>
    </row>
    <row r="50" customFormat="false" ht="15.75" hidden="false" customHeight="false" outlineLevel="0" collapsed="false">
      <c r="O50" s="1221"/>
    </row>
    <row r="51" customFormat="false" ht="15.75" hidden="false" customHeight="false" outlineLevel="0" collapsed="false">
      <c r="O51" s="1221"/>
    </row>
    <row r="52" customFormat="false" ht="15.75" hidden="false" customHeight="false" outlineLevel="0" collapsed="false">
      <c r="O52" s="1221"/>
    </row>
    <row r="53" customFormat="false" ht="15.75" hidden="false" customHeight="false" outlineLevel="0" collapsed="false">
      <c r="O53" s="1221"/>
    </row>
    <row r="54" customFormat="false" ht="15.75" hidden="false" customHeight="false" outlineLevel="0" collapsed="false">
      <c r="O54" s="1221"/>
    </row>
    <row r="55" customFormat="false" ht="15.75" hidden="false" customHeight="false" outlineLevel="0" collapsed="false">
      <c r="O55" s="1221"/>
    </row>
    <row r="56" customFormat="false" ht="15.75" hidden="false" customHeight="false" outlineLevel="0" collapsed="false">
      <c r="O56" s="1221"/>
    </row>
    <row r="57" customFormat="false" ht="15.75" hidden="false" customHeight="false" outlineLevel="0" collapsed="false">
      <c r="O57" s="1221"/>
    </row>
    <row r="58" customFormat="false" ht="15.75" hidden="false" customHeight="false" outlineLevel="0" collapsed="false">
      <c r="O58" s="1221"/>
    </row>
    <row r="59" customFormat="false" ht="15.75" hidden="false" customHeight="false" outlineLevel="0" collapsed="false">
      <c r="O59" s="1221"/>
    </row>
    <row r="60" customFormat="false" ht="15.75" hidden="false" customHeight="false" outlineLevel="0" collapsed="false">
      <c r="O60" s="1221"/>
    </row>
    <row r="61" customFormat="false" ht="15.75" hidden="false" customHeight="false" outlineLevel="0" collapsed="false">
      <c r="O61" s="1221"/>
    </row>
    <row r="62" customFormat="false" ht="15.75" hidden="false" customHeight="false" outlineLevel="0" collapsed="false">
      <c r="O62" s="1221"/>
    </row>
    <row r="63" customFormat="false" ht="15.75" hidden="false" customHeight="false" outlineLevel="0" collapsed="false">
      <c r="O63" s="1221"/>
    </row>
    <row r="64" customFormat="false" ht="15.75" hidden="false" customHeight="false" outlineLevel="0" collapsed="false">
      <c r="O64" s="1221"/>
    </row>
    <row r="65" customFormat="false" ht="15.75" hidden="false" customHeight="false" outlineLevel="0" collapsed="false">
      <c r="O65" s="1221"/>
    </row>
    <row r="66" customFormat="false" ht="15.75" hidden="false" customHeight="false" outlineLevel="0" collapsed="false">
      <c r="O66" s="1221"/>
    </row>
    <row r="67" customFormat="false" ht="15.75" hidden="false" customHeight="false" outlineLevel="0" collapsed="false">
      <c r="O67" s="1221"/>
    </row>
    <row r="68" customFormat="false" ht="15.75" hidden="false" customHeight="false" outlineLevel="0" collapsed="false">
      <c r="O68" s="1221"/>
    </row>
    <row r="69" customFormat="false" ht="15.75" hidden="false" customHeight="false" outlineLevel="0" collapsed="false">
      <c r="O69" s="1221"/>
    </row>
    <row r="70" customFormat="false" ht="15.75" hidden="false" customHeight="false" outlineLevel="0" collapsed="false">
      <c r="O70" s="1221"/>
    </row>
    <row r="71" customFormat="false" ht="15.75" hidden="false" customHeight="false" outlineLevel="0" collapsed="false">
      <c r="O71" s="1221"/>
    </row>
    <row r="72" customFormat="false" ht="15.75" hidden="false" customHeight="false" outlineLevel="0" collapsed="false">
      <c r="O72" s="1221"/>
    </row>
    <row r="73" customFormat="false" ht="15.75" hidden="false" customHeight="false" outlineLevel="0" collapsed="false">
      <c r="O73" s="1221"/>
    </row>
    <row r="74" customFormat="false" ht="15.75" hidden="false" customHeight="false" outlineLevel="0" collapsed="false">
      <c r="O74" s="1221"/>
    </row>
    <row r="75" customFormat="false" ht="15.75" hidden="false" customHeight="false" outlineLevel="0" collapsed="false">
      <c r="O75" s="1221"/>
    </row>
    <row r="76" customFormat="false" ht="15.75" hidden="false" customHeight="false" outlineLevel="0" collapsed="false">
      <c r="O76" s="1221"/>
    </row>
    <row r="77" customFormat="false" ht="15.75" hidden="false" customHeight="false" outlineLevel="0" collapsed="false">
      <c r="O77" s="1221"/>
    </row>
    <row r="78" customFormat="false" ht="15.75" hidden="false" customHeight="false" outlineLevel="0" collapsed="false">
      <c r="O78" s="1221"/>
    </row>
    <row r="79" customFormat="false" ht="15.75" hidden="false" customHeight="false" outlineLevel="0" collapsed="false">
      <c r="O79" s="1221"/>
    </row>
    <row r="80" customFormat="false" ht="15.75" hidden="false" customHeight="false" outlineLevel="0" collapsed="false">
      <c r="O80" s="1221"/>
    </row>
    <row r="81" customFormat="false" ht="15.75" hidden="false" customHeight="false" outlineLevel="0" collapsed="false">
      <c r="O81" s="1221"/>
    </row>
    <row r="82" customFormat="false" ht="15.75" hidden="false" customHeight="false" outlineLevel="0" collapsed="false">
      <c r="O82" s="1221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4. számú tájékoztató tábl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5" width="73.7"/>
    <col collapsed="false" customWidth="true" hidden="false" outlineLevel="0" max="2" min="2" style="1256" width="16.99"/>
    <col collapsed="false" customWidth="true" hidden="false" outlineLevel="0" max="3" min="3" style="1256" width="8.28"/>
    <col collapsed="false" customWidth="true" hidden="false" outlineLevel="0" max="4" min="4" style="1257" width="16.56"/>
    <col collapsed="false" customWidth="false" hidden="false" outlineLevel="0" max="257" min="5" style="1255" width="9.14"/>
  </cols>
  <sheetData>
    <row r="1" customFormat="false" ht="12.75" hidden="false" customHeight="true" outlineLevel="0" collapsed="false">
      <c r="A1" s="0"/>
      <c r="B1" s="1258"/>
      <c r="C1" s="1258"/>
      <c r="D1" s="1259"/>
    </row>
    <row r="2" customFormat="false" ht="22.5" hidden="false" customHeight="true" outlineLevel="0" collapsed="false">
      <c r="A2" s="1260" t="s">
        <v>1632</v>
      </c>
      <c r="B2" s="1260"/>
      <c r="C2" s="1260"/>
      <c r="D2" s="1260"/>
    </row>
    <row r="3" customFormat="false" ht="33" hidden="false" customHeight="true" outlineLevel="0" collapsed="false">
      <c r="A3" s="1261" t="s">
        <v>1633</v>
      </c>
      <c r="B3" s="1262" t="s">
        <v>1634</v>
      </c>
      <c r="C3" s="1258" t="s">
        <v>1635</v>
      </c>
      <c r="D3" s="1263" t="s">
        <v>1636</v>
      </c>
    </row>
    <row r="4" customFormat="false" ht="15.75" hidden="true" customHeight="true" outlineLevel="0" collapsed="false">
      <c r="A4" s="1264" t="n">
        <v>1812922909</v>
      </c>
      <c r="B4" s="1265"/>
      <c r="C4" s="1258"/>
      <c r="D4" s="1259"/>
    </row>
    <row r="5" customFormat="false" ht="12.75" hidden="true" customHeight="true" outlineLevel="0" collapsed="false">
      <c r="A5" s="841" t="s">
        <v>1637</v>
      </c>
      <c r="B5" s="1258"/>
      <c r="C5" s="1258"/>
      <c r="D5" s="1259"/>
    </row>
    <row r="6" customFormat="false" ht="25.5" hidden="false" customHeight="false" outlineLevel="0" collapsed="false">
      <c r="A6" s="1266" t="s">
        <v>1638</v>
      </c>
      <c r="B6" s="1129" t="s">
        <v>1639</v>
      </c>
      <c r="C6" s="1129" t="s">
        <v>1640</v>
      </c>
      <c r="D6" s="1267" t="s">
        <v>1641</v>
      </c>
    </row>
    <row r="7" customFormat="false" ht="12.75" hidden="false" customHeight="false" outlineLevel="0" collapsed="false">
      <c r="A7" s="1268" t="s">
        <v>1642</v>
      </c>
      <c r="B7" s="1129"/>
      <c r="C7" s="1129"/>
      <c r="D7" s="1269"/>
    </row>
    <row r="8" customFormat="false" ht="12.75" hidden="true" customHeight="false" outlineLevel="0" collapsed="false">
      <c r="A8" s="1268" t="s">
        <v>1643</v>
      </c>
      <c r="B8" s="1129"/>
      <c r="C8" s="1129"/>
      <c r="D8" s="1269"/>
    </row>
    <row r="9" customFormat="false" ht="25.5" hidden="true" customHeight="false" outlineLevel="0" collapsed="false">
      <c r="A9" s="1268" t="s">
        <v>1644</v>
      </c>
      <c r="B9" s="1129" t="s">
        <v>1645</v>
      </c>
      <c r="C9" s="1270" t="n">
        <v>119.67</v>
      </c>
      <c r="D9" s="1269" t="n">
        <v>548088600</v>
      </c>
    </row>
    <row r="10" customFormat="false" ht="25.5" hidden="true" customHeight="false" outlineLevel="0" collapsed="false">
      <c r="A10" s="1271" t="s">
        <v>1646</v>
      </c>
      <c r="B10" s="1272" t="s">
        <v>1645</v>
      </c>
      <c r="C10" s="1273" t="n">
        <v>0</v>
      </c>
      <c r="D10" s="1274" t="n">
        <v>0</v>
      </c>
    </row>
    <row r="11" customFormat="false" ht="12.75" hidden="true" customHeight="false" outlineLevel="0" collapsed="false">
      <c r="A11" s="1268" t="s">
        <v>1647</v>
      </c>
      <c r="B11" s="1129" t="s">
        <v>1645</v>
      </c>
      <c r="C11" s="1275" t="n">
        <v>0</v>
      </c>
      <c r="D11" s="1269" t="n">
        <v>180445020</v>
      </c>
    </row>
    <row r="12" customFormat="false" ht="12.75" hidden="true" customHeight="false" outlineLevel="0" collapsed="false">
      <c r="A12" s="1271" t="s">
        <v>1648</v>
      </c>
      <c r="B12" s="1272" t="s">
        <v>1645</v>
      </c>
      <c r="C12" s="1273" t="n">
        <v>0</v>
      </c>
      <c r="D12" s="1274" t="n">
        <v>0</v>
      </c>
    </row>
    <row r="13" customFormat="false" ht="12.75" hidden="true" customHeight="false" outlineLevel="0" collapsed="false">
      <c r="A13" s="1268" t="s">
        <v>1649</v>
      </c>
      <c r="B13" s="1129" t="s">
        <v>1645</v>
      </c>
      <c r="C13" s="1275" t="n">
        <v>0</v>
      </c>
      <c r="D13" s="1269" t="n">
        <v>53421880</v>
      </c>
    </row>
    <row r="14" customFormat="false" ht="25.5" hidden="true" customHeight="false" outlineLevel="0" collapsed="false">
      <c r="A14" s="1271" t="s">
        <v>1650</v>
      </c>
      <c r="B14" s="1272" t="s">
        <v>1645</v>
      </c>
      <c r="C14" s="1273" t="n">
        <v>0</v>
      </c>
      <c r="D14" s="1274" t="n">
        <v>0</v>
      </c>
    </row>
    <row r="15" customFormat="false" ht="12.75" hidden="true" customHeight="false" outlineLevel="0" collapsed="false">
      <c r="A15" s="1268" t="s">
        <v>1651</v>
      </c>
      <c r="B15" s="1129" t="s">
        <v>1645</v>
      </c>
      <c r="C15" s="1275" t="n">
        <v>0</v>
      </c>
      <c r="D15" s="1269" t="n">
        <v>0</v>
      </c>
    </row>
    <row r="16" customFormat="false" ht="25.5" hidden="true" customHeight="false" outlineLevel="0" collapsed="false">
      <c r="A16" s="1271" t="s">
        <v>1652</v>
      </c>
      <c r="B16" s="1272" t="s">
        <v>1645</v>
      </c>
      <c r="C16" s="1273" t="n">
        <v>0</v>
      </c>
      <c r="D16" s="1274" t="n">
        <v>0</v>
      </c>
    </row>
    <row r="17" customFormat="false" ht="12.75" hidden="true" customHeight="false" outlineLevel="0" collapsed="false">
      <c r="A17" s="1268" t="s">
        <v>1653</v>
      </c>
      <c r="B17" s="1129" t="s">
        <v>1645</v>
      </c>
      <c r="C17" s="1275" t="n">
        <v>0</v>
      </c>
      <c r="D17" s="1269" t="n">
        <v>0</v>
      </c>
    </row>
    <row r="18" customFormat="false" ht="25.5" hidden="true" customHeight="false" outlineLevel="0" collapsed="false">
      <c r="A18" s="1271" t="s">
        <v>1654</v>
      </c>
      <c r="B18" s="1272" t="s">
        <v>1645</v>
      </c>
      <c r="C18" s="1273" t="n">
        <v>0</v>
      </c>
      <c r="D18" s="1274" t="n">
        <v>0</v>
      </c>
    </row>
    <row r="19" customFormat="false" ht="12.75" hidden="true" customHeight="false" outlineLevel="0" collapsed="false">
      <c r="A19" s="1268" t="s">
        <v>1655</v>
      </c>
      <c r="B19" s="1129" t="s">
        <v>1645</v>
      </c>
      <c r="C19" s="1275" t="n">
        <v>0</v>
      </c>
      <c r="D19" s="1269" t="n">
        <v>127023140</v>
      </c>
    </row>
    <row r="20" customFormat="false" ht="12.75" hidden="true" customHeight="false" outlineLevel="0" collapsed="false">
      <c r="A20" s="1271" t="s">
        <v>1656</v>
      </c>
      <c r="B20" s="1272" t="s">
        <v>1645</v>
      </c>
      <c r="C20" s="1273" t="n">
        <v>0</v>
      </c>
      <c r="D20" s="1274" t="n">
        <v>0</v>
      </c>
    </row>
    <row r="21" customFormat="false" ht="12.75" hidden="true" customHeight="false" outlineLevel="0" collapsed="false">
      <c r="A21" s="1268" t="s">
        <v>1657</v>
      </c>
      <c r="B21" s="1129" t="s">
        <v>1645</v>
      </c>
      <c r="C21" s="1275" t="n">
        <v>0</v>
      </c>
      <c r="D21" s="1269" t="n">
        <v>194235300</v>
      </c>
    </row>
    <row r="22" customFormat="false" ht="25.5" hidden="false" customHeight="false" outlineLevel="0" collapsed="false">
      <c r="A22" s="1276" t="s">
        <v>1658</v>
      </c>
      <c r="B22" s="1277" t="s">
        <v>1645</v>
      </c>
      <c r="C22" s="1278" t="n">
        <v>0</v>
      </c>
      <c r="D22" s="1279" t="n">
        <v>97117650</v>
      </c>
    </row>
    <row r="23" customFormat="false" ht="25.5" hidden="true" customHeight="false" outlineLevel="0" collapsed="false">
      <c r="A23" s="1280" t="s">
        <v>1659</v>
      </c>
      <c r="B23" s="1258" t="s">
        <v>1660</v>
      </c>
      <c r="C23" s="1281" t="n">
        <v>0</v>
      </c>
      <c r="D23" s="1282" t="n">
        <v>0</v>
      </c>
    </row>
    <row r="24" customFormat="false" ht="12.75" hidden="true" customHeight="false" outlineLevel="0" collapsed="false">
      <c r="A24" s="1280" t="s">
        <v>1661</v>
      </c>
      <c r="B24" s="1258" t="s">
        <v>1645</v>
      </c>
      <c r="C24" s="1281" t="n">
        <v>0</v>
      </c>
      <c r="D24" s="1282" t="n">
        <v>920975235</v>
      </c>
    </row>
    <row r="25" customFormat="false" ht="12.75" hidden="false" customHeight="false" outlineLevel="0" collapsed="false">
      <c r="A25" s="1283" t="s">
        <v>1662</v>
      </c>
      <c r="B25" s="1284"/>
      <c r="C25" s="1285"/>
      <c r="D25" s="1286" t="n">
        <v>97117650</v>
      </c>
    </row>
    <row r="26" customFormat="false" ht="25.5" hidden="false" customHeight="false" outlineLevel="0" collapsed="false">
      <c r="A26" s="1280" t="s">
        <v>1663</v>
      </c>
      <c r="B26" s="1258"/>
      <c r="C26" s="1258"/>
      <c r="D26" s="1259"/>
    </row>
    <row r="27" customFormat="false" ht="12.75" hidden="true" customHeight="false" outlineLevel="0" collapsed="false">
      <c r="A27" s="1280" t="s">
        <v>1638</v>
      </c>
      <c r="B27" s="1258" t="s">
        <v>1639</v>
      </c>
      <c r="C27" s="1258" t="s">
        <v>1640</v>
      </c>
      <c r="D27" s="1259"/>
    </row>
    <row r="28" customFormat="false" ht="25.5" hidden="true" customHeight="false" outlineLevel="0" collapsed="false">
      <c r="A28" s="1280" t="s">
        <v>1664</v>
      </c>
      <c r="B28" s="1258"/>
      <c r="C28" s="1258"/>
      <c r="D28" s="1259"/>
    </row>
    <row r="29" customFormat="false" ht="25.5" hidden="true" customHeight="false" outlineLevel="0" collapsed="false">
      <c r="A29" s="1280" t="s">
        <v>1665</v>
      </c>
      <c r="B29" s="1258"/>
      <c r="C29" s="1258"/>
      <c r="D29" s="1259"/>
    </row>
    <row r="30" customFormat="false" ht="12.75" hidden="true" customHeight="false" outlineLevel="0" collapsed="false">
      <c r="A30" s="1280" t="s">
        <v>1666</v>
      </c>
      <c r="B30" s="1258"/>
      <c r="C30" s="1258"/>
      <c r="D30" s="1259"/>
    </row>
    <row r="31" customFormat="false" ht="12.75" hidden="false" customHeight="false" outlineLevel="0" collapsed="false">
      <c r="A31" s="1287" t="s">
        <v>1667</v>
      </c>
      <c r="B31" s="1277" t="s">
        <v>1645</v>
      </c>
      <c r="C31" s="1288" t="n">
        <v>199</v>
      </c>
      <c r="D31" s="1279" t="n">
        <v>532258667</v>
      </c>
    </row>
    <row r="32" customFormat="false" ht="25.5" hidden="true" customHeight="false" outlineLevel="0" collapsed="false">
      <c r="A32" s="1280" t="s">
        <v>1668</v>
      </c>
      <c r="B32" s="1129" t="s">
        <v>1645</v>
      </c>
      <c r="C32" s="1275" t="n">
        <v>119</v>
      </c>
      <c r="D32" s="1269" t="n">
        <v>0</v>
      </c>
    </row>
    <row r="33" customFormat="false" ht="12.75" hidden="true" customHeight="false" outlineLevel="0" collapsed="false">
      <c r="A33" s="1280" t="s">
        <v>1669</v>
      </c>
      <c r="B33" s="1129" t="s">
        <v>1645</v>
      </c>
      <c r="C33" s="1275" t="n">
        <v>2274</v>
      </c>
      <c r="D33" s="1269" t="n">
        <v>0</v>
      </c>
    </row>
    <row r="34" customFormat="false" ht="25.5" hidden="true" customHeight="false" outlineLevel="0" collapsed="false">
      <c r="A34" s="1280" t="s">
        <v>1670</v>
      </c>
      <c r="B34" s="1129" t="s">
        <v>1645</v>
      </c>
      <c r="C34" s="1270" t="n">
        <v>9.5</v>
      </c>
      <c r="D34" s="1269" t="n">
        <v>0</v>
      </c>
    </row>
    <row r="35" customFormat="false" ht="25.5" hidden="true" customHeight="false" outlineLevel="0" collapsed="false">
      <c r="A35" s="1280" t="s">
        <v>1671</v>
      </c>
      <c r="B35" s="1129" t="s">
        <v>1645</v>
      </c>
      <c r="C35" s="1275" t="n">
        <v>20</v>
      </c>
      <c r="D35" s="1269" t="n">
        <v>0</v>
      </c>
    </row>
    <row r="36" customFormat="false" ht="25.5" hidden="true" customHeight="false" outlineLevel="0" collapsed="false">
      <c r="A36" s="1280" t="s">
        <v>1672</v>
      </c>
      <c r="B36" s="1129" t="s">
        <v>1673</v>
      </c>
      <c r="C36" s="1275" t="n">
        <v>336</v>
      </c>
      <c r="D36" s="1269" t="n">
        <v>0</v>
      </c>
    </row>
    <row r="37" customFormat="false" ht="25.5" hidden="true" customHeight="false" outlineLevel="0" collapsed="false">
      <c r="A37" s="1280" t="s">
        <v>1674</v>
      </c>
      <c r="B37" s="1129" t="s">
        <v>1645</v>
      </c>
      <c r="C37" s="1289" t="n">
        <v>0.5</v>
      </c>
      <c r="D37" s="1269" t="n">
        <v>0</v>
      </c>
    </row>
    <row r="38" customFormat="false" ht="25.5" hidden="false" customHeight="false" outlineLevel="0" collapsed="false">
      <c r="A38" s="1287" t="s">
        <v>1675</v>
      </c>
      <c r="B38" s="1277" t="s">
        <v>1645</v>
      </c>
      <c r="C38" s="1288" t="n">
        <v>136</v>
      </c>
      <c r="D38" s="1279" t="n">
        <v>163200000</v>
      </c>
    </row>
    <row r="39" customFormat="false" ht="25.5" hidden="true" customHeight="false" outlineLevel="0" collapsed="false">
      <c r="A39" s="1280" t="s">
        <v>1676</v>
      </c>
      <c r="B39" s="1129" t="s">
        <v>1645</v>
      </c>
      <c r="C39" s="1289" t="n">
        <v>9</v>
      </c>
      <c r="D39" s="1269" t="n">
        <v>0</v>
      </c>
    </row>
    <row r="40" customFormat="false" ht="12.75" hidden="true" customHeight="false" outlineLevel="0" collapsed="false">
      <c r="A40" s="1280" t="s">
        <v>1677</v>
      </c>
      <c r="B40" s="1129" t="s">
        <v>1645</v>
      </c>
      <c r="C40" s="1289" t="n">
        <v>97</v>
      </c>
      <c r="D40" s="1269" t="n">
        <v>0</v>
      </c>
    </row>
    <row r="41" customFormat="false" ht="12.75" hidden="true" customHeight="false" outlineLevel="0" collapsed="false">
      <c r="A41" s="1280" t="s">
        <v>1678</v>
      </c>
      <c r="B41" s="1129" t="s">
        <v>1645</v>
      </c>
      <c r="C41" s="1289" t="n">
        <v>30</v>
      </c>
      <c r="D41" s="1269" t="n">
        <v>0</v>
      </c>
    </row>
    <row r="42" customFormat="false" ht="25.5" hidden="true" customHeight="false" outlineLevel="0" collapsed="false">
      <c r="A42" s="1280" t="s">
        <v>1679</v>
      </c>
      <c r="B42" s="1129" t="s">
        <v>1645</v>
      </c>
      <c r="C42" s="1289" t="n">
        <v>0</v>
      </c>
      <c r="D42" s="1269" t="n">
        <v>0</v>
      </c>
    </row>
    <row r="43" customFormat="false" ht="12.75" hidden="true" customHeight="false" outlineLevel="0" collapsed="false">
      <c r="A43" s="1280" t="s">
        <v>1680</v>
      </c>
      <c r="B43" s="1129" t="s">
        <v>1645</v>
      </c>
      <c r="C43" s="1289" t="n">
        <v>0</v>
      </c>
      <c r="D43" s="1269" t="n">
        <v>0</v>
      </c>
    </row>
    <row r="44" customFormat="false" ht="25.5" hidden="true" customHeight="false" outlineLevel="0" collapsed="false">
      <c r="A44" s="1280" t="s">
        <v>1681</v>
      </c>
      <c r="B44" s="1129" t="s">
        <v>1645</v>
      </c>
      <c r="C44" s="1289" t="n">
        <v>0</v>
      </c>
      <c r="D44" s="1269" t="n">
        <v>0</v>
      </c>
    </row>
    <row r="45" customFormat="false" ht="12.75" hidden="true" customHeight="false" outlineLevel="0" collapsed="false">
      <c r="A45" s="1280" t="s">
        <v>1682</v>
      </c>
      <c r="B45" s="1129"/>
      <c r="C45" s="1129"/>
      <c r="D45" s="1269"/>
    </row>
    <row r="46" customFormat="false" ht="12.75" hidden="false" customHeight="false" outlineLevel="0" collapsed="false">
      <c r="A46" s="1287" t="s">
        <v>1683</v>
      </c>
      <c r="B46" s="1277" t="s">
        <v>1645</v>
      </c>
      <c r="C46" s="1288" t="n">
        <v>204.5</v>
      </c>
      <c r="D46" s="1279" t="n">
        <v>273484667</v>
      </c>
    </row>
    <row r="47" customFormat="false" ht="12.75" hidden="true" customHeight="false" outlineLevel="0" collapsed="false">
      <c r="A47" s="1280" t="s">
        <v>1684</v>
      </c>
      <c r="B47" s="1129" t="s">
        <v>1645</v>
      </c>
      <c r="C47" s="1275" t="n">
        <v>0</v>
      </c>
      <c r="D47" s="1269" t="n">
        <v>0</v>
      </c>
    </row>
    <row r="48" customFormat="false" ht="12.75" hidden="true" customHeight="false" outlineLevel="0" collapsed="false">
      <c r="A48" s="1280" t="s">
        <v>1685</v>
      </c>
      <c r="B48" s="1129" t="s">
        <v>1645</v>
      </c>
      <c r="C48" s="1275" t="n">
        <v>2389</v>
      </c>
      <c r="D48" s="1269" t="n">
        <v>0</v>
      </c>
    </row>
    <row r="49" customFormat="false" ht="25.5" hidden="true" customHeight="false" outlineLevel="0" collapsed="false">
      <c r="A49" s="1280" t="s">
        <v>1686</v>
      </c>
      <c r="B49" s="1129" t="s">
        <v>1645</v>
      </c>
      <c r="C49" s="1270" t="n">
        <v>9.94</v>
      </c>
      <c r="D49" s="1269" t="n">
        <v>0</v>
      </c>
    </row>
    <row r="50" customFormat="false" ht="25.5" hidden="true" customHeight="false" outlineLevel="0" collapsed="false">
      <c r="A50" s="1280" t="s">
        <v>1687</v>
      </c>
      <c r="B50" s="1129" t="s">
        <v>1645</v>
      </c>
      <c r="C50" s="1275" t="n">
        <v>21</v>
      </c>
      <c r="D50" s="1269" t="n">
        <v>0</v>
      </c>
    </row>
    <row r="51" customFormat="false" ht="25.5" hidden="true" customHeight="false" outlineLevel="0" collapsed="false">
      <c r="A51" s="1280" t="s">
        <v>1688</v>
      </c>
      <c r="B51" s="1129" t="s">
        <v>1673</v>
      </c>
      <c r="C51" s="1275" t="n">
        <v>354</v>
      </c>
      <c r="D51" s="1269" t="n">
        <v>0</v>
      </c>
    </row>
    <row r="52" customFormat="false" ht="25.5" hidden="true" customHeight="false" outlineLevel="0" collapsed="false">
      <c r="A52" s="1280" t="s">
        <v>1689</v>
      </c>
      <c r="B52" s="1129" t="s">
        <v>1645</v>
      </c>
      <c r="C52" s="1289" t="n">
        <v>1</v>
      </c>
      <c r="D52" s="1269" t="n">
        <v>0</v>
      </c>
    </row>
    <row r="53" customFormat="false" ht="25.5" hidden="false" customHeight="false" outlineLevel="0" collapsed="false">
      <c r="A53" s="1287" t="s">
        <v>1690</v>
      </c>
      <c r="B53" s="1277" t="s">
        <v>1645</v>
      </c>
      <c r="C53" s="1288" t="n">
        <v>204.5</v>
      </c>
      <c r="D53" s="1279" t="n">
        <v>7034800</v>
      </c>
    </row>
    <row r="54" customFormat="false" ht="25.5" hidden="false" customHeight="false" outlineLevel="0" collapsed="false">
      <c r="A54" s="1287" t="s">
        <v>1691</v>
      </c>
      <c r="B54" s="1277" t="s">
        <v>1645</v>
      </c>
      <c r="C54" s="1288" t="n">
        <v>136</v>
      </c>
      <c r="D54" s="1279" t="n">
        <v>81600000</v>
      </c>
    </row>
    <row r="55" customFormat="false" ht="25.5" hidden="true" customHeight="false" outlineLevel="0" collapsed="false">
      <c r="A55" s="1280" t="s">
        <v>1692</v>
      </c>
      <c r="B55" s="1129" t="s">
        <v>1645</v>
      </c>
      <c r="C55" s="1289" t="n">
        <v>9</v>
      </c>
      <c r="D55" s="1269" t="n">
        <v>0</v>
      </c>
    </row>
    <row r="56" customFormat="false" ht="12.75" hidden="true" customHeight="false" outlineLevel="0" collapsed="false">
      <c r="A56" s="1280" t="s">
        <v>1693</v>
      </c>
      <c r="B56" s="1129" t="s">
        <v>1645</v>
      </c>
      <c r="C56" s="1289" t="n">
        <v>97</v>
      </c>
      <c r="D56" s="1269" t="n">
        <v>0</v>
      </c>
    </row>
    <row r="57" customFormat="false" ht="12.75" hidden="true" customHeight="false" outlineLevel="0" collapsed="false">
      <c r="A57" s="1280" t="s">
        <v>1694</v>
      </c>
      <c r="B57" s="1129" t="s">
        <v>1645</v>
      </c>
      <c r="C57" s="1289" t="n">
        <v>30</v>
      </c>
      <c r="D57" s="1269" t="n">
        <v>0</v>
      </c>
    </row>
    <row r="58" customFormat="false" ht="25.5" hidden="true" customHeight="false" outlineLevel="0" collapsed="false">
      <c r="A58" s="1280" t="s">
        <v>1695</v>
      </c>
      <c r="B58" s="1129" t="s">
        <v>1645</v>
      </c>
      <c r="C58" s="1289" t="n">
        <v>0</v>
      </c>
      <c r="D58" s="1269" t="n">
        <v>0</v>
      </c>
    </row>
    <row r="59" customFormat="false" ht="12.75" hidden="true" customHeight="false" outlineLevel="0" collapsed="false">
      <c r="A59" s="1280" t="s">
        <v>1696</v>
      </c>
      <c r="B59" s="1129" t="s">
        <v>1645</v>
      </c>
      <c r="C59" s="1289" t="n">
        <v>0</v>
      </c>
      <c r="D59" s="1269" t="n">
        <v>0</v>
      </c>
    </row>
    <row r="60" customFormat="false" ht="25.5" hidden="true" customHeight="false" outlineLevel="0" collapsed="false">
      <c r="A60" s="1280" t="s">
        <v>1697</v>
      </c>
      <c r="B60" s="1129" t="s">
        <v>1645</v>
      </c>
      <c r="C60" s="1289" t="n">
        <v>0</v>
      </c>
      <c r="D60" s="1269" t="n">
        <v>0</v>
      </c>
    </row>
    <row r="61" customFormat="false" ht="12.75" hidden="true" customHeight="false" outlineLevel="0" collapsed="false">
      <c r="A61" s="1280" t="s">
        <v>1698</v>
      </c>
      <c r="B61" s="1129"/>
      <c r="C61" s="1129"/>
      <c r="D61" s="1269"/>
    </row>
    <row r="62" customFormat="false" ht="12.75" hidden="true" customHeight="false" outlineLevel="0" collapsed="false">
      <c r="A62" s="1280" t="s">
        <v>1666</v>
      </c>
      <c r="B62" s="1129"/>
      <c r="C62" s="1129"/>
      <c r="D62" s="1269"/>
    </row>
    <row r="63" customFormat="false" ht="25.5" hidden="false" customHeight="false" outlineLevel="0" collapsed="false">
      <c r="A63" s="1287" t="s">
        <v>1699</v>
      </c>
      <c r="B63" s="1277" t="s">
        <v>1645</v>
      </c>
      <c r="C63" s="1278" t="n">
        <v>119</v>
      </c>
      <c r="D63" s="1279" t="n">
        <v>4442667</v>
      </c>
    </row>
    <row r="64" customFormat="false" ht="12.75" hidden="true" customHeight="false" outlineLevel="0" collapsed="false">
      <c r="A64" s="1280" t="s">
        <v>1700</v>
      </c>
      <c r="B64" s="1129" t="s">
        <v>1645</v>
      </c>
      <c r="C64" s="1275" t="n">
        <v>119</v>
      </c>
      <c r="D64" s="1269" t="n">
        <v>0</v>
      </c>
    </row>
    <row r="65" customFormat="false" ht="25.5" hidden="true" customHeight="false" outlineLevel="0" collapsed="false">
      <c r="A65" s="1280" t="s">
        <v>1701</v>
      </c>
      <c r="B65" s="1129" t="s">
        <v>1645</v>
      </c>
      <c r="C65" s="1275" t="n">
        <v>0</v>
      </c>
      <c r="D65" s="1269" t="n">
        <v>0</v>
      </c>
    </row>
    <row r="66" customFormat="false" ht="25.5" hidden="true" customHeight="false" outlineLevel="0" collapsed="false">
      <c r="A66" s="1280" t="s">
        <v>1702</v>
      </c>
      <c r="B66" s="1129" t="s">
        <v>1645</v>
      </c>
      <c r="C66" s="1275" t="n">
        <v>0</v>
      </c>
      <c r="D66" s="1269" t="n">
        <v>0</v>
      </c>
    </row>
    <row r="67" customFormat="false" ht="25.5" hidden="true" customHeight="false" outlineLevel="0" collapsed="false">
      <c r="A67" s="1280" t="s">
        <v>1703</v>
      </c>
      <c r="B67" s="1129" t="s">
        <v>1645</v>
      </c>
      <c r="C67" s="1275" t="n">
        <v>0</v>
      </c>
      <c r="D67" s="1269" t="n">
        <v>0</v>
      </c>
    </row>
    <row r="68" customFormat="false" ht="51" hidden="true" customHeight="false" outlineLevel="0" collapsed="false">
      <c r="A68" s="1280" t="s">
        <v>1704</v>
      </c>
      <c r="B68" s="1129" t="s">
        <v>1645</v>
      </c>
      <c r="C68" s="1275" t="n">
        <v>0</v>
      </c>
      <c r="D68" s="1269" t="n">
        <v>0</v>
      </c>
    </row>
    <row r="69" customFormat="false" ht="38.25" hidden="true" customHeight="false" outlineLevel="0" collapsed="false">
      <c r="A69" s="1280" t="s">
        <v>1705</v>
      </c>
      <c r="B69" s="1129" t="s">
        <v>1645</v>
      </c>
      <c r="C69" s="1275" t="n">
        <v>0</v>
      </c>
      <c r="D69" s="1269" t="n">
        <v>0</v>
      </c>
    </row>
    <row r="70" customFormat="false" ht="12.75" hidden="false" customHeight="false" outlineLevel="0" collapsed="false">
      <c r="A70" s="1287" t="s">
        <v>1706</v>
      </c>
      <c r="B70" s="1277" t="s">
        <v>1645</v>
      </c>
      <c r="C70" s="1278" t="n">
        <v>2222</v>
      </c>
      <c r="D70" s="1279" t="n">
        <v>82954667</v>
      </c>
    </row>
    <row r="71" customFormat="false" ht="25.5" hidden="true" customHeight="false" outlineLevel="0" collapsed="false">
      <c r="A71" s="1280" t="s">
        <v>1707</v>
      </c>
      <c r="B71" s="1129" t="s">
        <v>1645</v>
      </c>
      <c r="C71" s="1275" t="n">
        <v>2184</v>
      </c>
      <c r="D71" s="1269" t="n">
        <v>0</v>
      </c>
    </row>
    <row r="72" customFormat="false" ht="25.5" hidden="true" customHeight="false" outlineLevel="0" collapsed="false">
      <c r="A72" s="1280" t="s">
        <v>1708</v>
      </c>
      <c r="B72" s="1129" t="s">
        <v>1645</v>
      </c>
      <c r="C72" s="1275" t="n">
        <v>0</v>
      </c>
      <c r="D72" s="1269" t="n">
        <v>0</v>
      </c>
    </row>
    <row r="73" customFormat="false" ht="25.5" hidden="true" customHeight="false" outlineLevel="0" collapsed="false">
      <c r="A73" s="1280" t="s">
        <v>1709</v>
      </c>
      <c r="B73" s="1129" t="s">
        <v>1645</v>
      </c>
      <c r="C73" s="1275" t="n">
        <v>24</v>
      </c>
      <c r="D73" s="1269" t="n">
        <v>0</v>
      </c>
    </row>
    <row r="74" customFormat="false" ht="25.5" hidden="true" customHeight="false" outlineLevel="0" collapsed="false">
      <c r="A74" s="1280" t="s">
        <v>1710</v>
      </c>
      <c r="B74" s="1129" t="s">
        <v>1645</v>
      </c>
      <c r="C74" s="1275" t="n">
        <v>14</v>
      </c>
      <c r="D74" s="1269" t="n">
        <v>0</v>
      </c>
    </row>
    <row r="75" customFormat="false" ht="51" hidden="true" customHeight="false" outlineLevel="0" collapsed="false">
      <c r="A75" s="1280" t="s">
        <v>1711</v>
      </c>
      <c r="B75" s="1129" t="s">
        <v>1645</v>
      </c>
      <c r="C75" s="1275" t="n">
        <v>0</v>
      </c>
      <c r="D75" s="1269" t="n">
        <v>0</v>
      </c>
    </row>
    <row r="76" customFormat="false" ht="38.25" hidden="true" customHeight="false" outlineLevel="0" collapsed="false">
      <c r="A76" s="1280" t="s">
        <v>1712</v>
      </c>
      <c r="B76" s="1129" t="s">
        <v>1645</v>
      </c>
      <c r="C76" s="1275" t="n">
        <v>0</v>
      </c>
      <c r="D76" s="1269" t="n">
        <v>0</v>
      </c>
    </row>
    <row r="77" customFormat="false" ht="12.75" hidden="true" customHeight="false" outlineLevel="0" collapsed="false">
      <c r="A77" s="1280" t="s">
        <v>1682</v>
      </c>
      <c r="B77" s="1129"/>
      <c r="C77" s="1129"/>
      <c r="D77" s="1269"/>
    </row>
    <row r="78" customFormat="false" ht="12.75" hidden="true" customHeight="false" outlineLevel="0" collapsed="false">
      <c r="A78" s="1280" t="s">
        <v>1713</v>
      </c>
      <c r="B78" s="1129" t="s">
        <v>1645</v>
      </c>
      <c r="C78" s="1275" t="n">
        <v>0</v>
      </c>
      <c r="D78" s="1269" t="n">
        <v>0</v>
      </c>
    </row>
    <row r="79" customFormat="false" ht="12.75" hidden="true" customHeight="false" outlineLevel="0" collapsed="false">
      <c r="A79" s="1280" t="s">
        <v>1714</v>
      </c>
      <c r="B79" s="1129" t="s">
        <v>1645</v>
      </c>
      <c r="C79" s="1275" t="n">
        <v>0</v>
      </c>
      <c r="D79" s="1269" t="n">
        <v>0</v>
      </c>
    </row>
    <row r="80" customFormat="false" ht="25.5" hidden="true" customHeight="false" outlineLevel="0" collapsed="false">
      <c r="A80" s="1280" t="s">
        <v>1715</v>
      </c>
      <c r="B80" s="1129" t="s">
        <v>1645</v>
      </c>
      <c r="C80" s="1275" t="n">
        <v>0</v>
      </c>
      <c r="D80" s="1269" t="n">
        <v>0</v>
      </c>
    </row>
    <row r="81" customFormat="false" ht="25.5" hidden="true" customHeight="false" outlineLevel="0" collapsed="false">
      <c r="A81" s="1280" t="s">
        <v>1716</v>
      </c>
      <c r="B81" s="1129" t="s">
        <v>1645</v>
      </c>
      <c r="C81" s="1275" t="n">
        <v>0</v>
      </c>
      <c r="D81" s="1269" t="n">
        <v>0</v>
      </c>
    </row>
    <row r="82" customFormat="false" ht="25.5" hidden="true" customHeight="false" outlineLevel="0" collapsed="false">
      <c r="A82" s="1280" t="s">
        <v>1717</v>
      </c>
      <c r="B82" s="1129" t="s">
        <v>1645</v>
      </c>
      <c r="C82" s="1275" t="n">
        <v>0</v>
      </c>
      <c r="D82" s="1269" t="n">
        <v>0</v>
      </c>
    </row>
    <row r="83" customFormat="false" ht="51" hidden="true" customHeight="false" outlineLevel="0" collapsed="false">
      <c r="A83" s="1280" t="s">
        <v>1718</v>
      </c>
      <c r="B83" s="1129" t="s">
        <v>1645</v>
      </c>
      <c r="C83" s="1275" t="n">
        <v>0</v>
      </c>
      <c r="D83" s="1269" t="n">
        <v>0</v>
      </c>
    </row>
    <row r="84" customFormat="false" ht="38.25" hidden="true" customHeight="false" outlineLevel="0" collapsed="false">
      <c r="A84" s="1280" t="s">
        <v>1719</v>
      </c>
      <c r="B84" s="1129" t="s">
        <v>1645</v>
      </c>
      <c r="C84" s="1275" t="n">
        <v>0</v>
      </c>
      <c r="D84" s="1269" t="n">
        <v>0</v>
      </c>
    </row>
    <row r="85" customFormat="false" ht="12.75" hidden="false" customHeight="false" outlineLevel="0" collapsed="false">
      <c r="A85" s="1287" t="s">
        <v>1720</v>
      </c>
      <c r="B85" s="1277" t="s">
        <v>1645</v>
      </c>
      <c r="C85" s="1278" t="n">
        <v>2350</v>
      </c>
      <c r="D85" s="1279" t="n">
        <v>43866667</v>
      </c>
    </row>
    <row r="86" customFormat="false" ht="12.75" hidden="true" customHeight="false" outlineLevel="0" collapsed="false">
      <c r="A86" s="1280" t="s">
        <v>1721</v>
      </c>
      <c r="B86" s="1258" t="s">
        <v>1645</v>
      </c>
      <c r="C86" s="1281" t="n">
        <v>2322</v>
      </c>
      <c r="D86" s="1282" t="n">
        <v>0</v>
      </c>
    </row>
    <row r="87" customFormat="false" ht="25.5" hidden="true" customHeight="false" outlineLevel="0" collapsed="false">
      <c r="A87" s="1280" t="s">
        <v>1722</v>
      </c>
      <c r="B87" s="1258" t="s">
        <v>1645</v>
      </c>
      <c r="C87" s="1281" t="n">
        <v>0</v>
      </c>
      <c r="D87" s="1282" t="n">
        <v>0</v>
      </c>
    </row>
    <row r="88" customFormat="false" ht="38.25" hidden="true" customHeight="false" outlineLevel="0" collapsed="false">
      <c r="A88" s="1280" t="s">
        <v>1723</v>
      </c>
      <c r="B88" s="1258" t="s">
        <v>1645</v>
      </c>
      <c r="C88" s="1281" t="n">
        <v>17</v>
      </c>
      <c r="D88" s="1282" t="n">
        <v>0</v>
      </c>
    </row>
    <row r="89" customFormat="false" ht="38.25" hidden="true" customHeight="false" outlineLevel="0" collapsed="false">
      <c r="A89" s="1280" t="s">
        <v>1724</v>
      </c>
      <c r="B89" s="1258" t="s">
        <v>1645</v>
      </c>
      <c r="C89" s="1281" t="n">
        <v>11</v>
      </c>
      <c r="D89" s="1282" t="n">
        <v>0</v>
      </c>
    </row>
    <row r="90" customFormat="false" ht="51" hidden="true" customHeight="false" outlineLevel="0" collapsed="false">
      <c r="A90" s="1280" t="s">
        <v>1725</v>
      </c>
      <c r="B90" s="1258" t="s">
        <v>1645</v>
      </c>
      <c r="C90" s="1281" t="n">
        <v>0</v>
      </c>
      <c r="D90" s="1282" t="n">
        <v>0</v>
      </c>
    </row>
    <row r="91" customFormat="false" ht="38.25" hidden="true" customHeight="false" outlineLevel="0" collapsed="false">
      <c r="A91" s="1280" t="s">
        <v>1726</v>
      </c>
      <c r="B91" s="1258" t="s">
        <v>1645</v>
      </c>
      <c r="C91" s="1281" t="n">
        <v>0</v>
      </c>
      <c r="D91" s="1282" t="n">
        <v>0</v>
      </c>
    </row>
    <row r="92" customFormat="false" ht="12.75" hidden="true" customHeight="false" outlineLevel="0" collapsed="false">
      <c r="A92" s="1280" t="s">
        <v>1727</v>
      </c>
      <c r="B92" s="1258" t="s">
        <v>1645</v>
      </c>
      <c r="C92" s="1281" t="n">
        <v>0</v>
      </c>
      <c r="D92" s="1282" t="n">
        <v>0</v>
      </c>
    </row>
    <row r="93" customFormat="false" ht="12.75" hidden="true" customHeight="false" outlineLevel="0" collapsed="false">
      <c r="A93" s="1280" t="s">
        <v>1728</v>
      </c>
      <c r="B93" s="1258" t="s">
        <v>1645</v>
      </c>
      <c r="C93" s="1281" t="n">
        <v>0</v>
      </c>
      <c r="D93" s="1282" t="n">
        <v>0</v>
      </c>
    </row>
    <row r="94" customFormat="false" ht="12.75" hidden="false" customHeight="false" outlineLevel="0" collapsed="false">
      <c r="A94" s="1283" t="s">
        <v>1729</v>
      </c>
      <c r="B94" s="1284"/>
      <c r="C94" s="1285"/>
      <c r="D94" s="1286" t="n">
        <v>1188842135</v>
      </c>
    </row>
    <row r="95" customFormat="false" ht="25.5" hidden="false" customHeight="false" outlineLevel="0" collapsed="false">
      <c r="A95" s="1290" t="s">
        <v>1730</v>
      </c>
      <c r="B95" s="1258"/>
      <c r="C95" s="1258"/>
      <c r="D95" s="1259"/>
    </row>
    <row r="96" customFormat="false" ht="12.75" hidden="true" customHeight="false" outlineLevel="0" collapsed="false">
      <c r="A96" s="1280" t="s">
        <v>1638</v>
      </c>
      <c r="B96" s="1258" t="s">
        <v>1639</v>
      </c>
      <c r="C96" s="1258" t="s">
        <v>1640</v>
      </c>
      <c r="D96" s="1265" t="s">
        <v>1731</v>
      </c>
    </row>
    <row r="97" customFormat="false" ht="25.5" hidden="true" customHeight="false" outlineLevel="0" collapsed="false">
      <c r="A97" s="1280" t="s">
        <v>1732</v>
      </c>
      <c r="B97" s="1258"/>
      <c r="C97" s="1258"/>
      <c r="D97" s="1259"/>
    </row>
    <row r="98" customFormat="false" ht="12.75" hidden="false" customHeight="false" outlineLevel="0" collapsed="false">
      <c r="A98" s="1291" t="s">
        <v>1733</v>
      </c>
      <c r="B98" s="1292"/>
      <c r="C98" s="1292"/>
      <c r="D98" s="1293" t="n">
        <v>0</v>
      </c>
    </row>
    <row r="99" customFormat="false" ht="12.75" hidden="true" customHeight="false" outlineLevel="0" collapsed="false">
      <c r="A99" s="1280" t="s">
        <v>1734</v>
      </c>
      <c r="B99" s="1129" t="s">
        <v>1645</v>
      </c>
      <c r="C99" s="1275" t="n">
        <v>0</v>
      </c>
      <c r="D99" s="1269" t="n">
        <v>110265272</v>
      </c>
    </row>
    <row r="100" customFormat="false" ht="12.75" hidden="false" customHeight="false" outlineLevel="0" collapsed="false">
      <c r="A100" s="1287" t="s">
        <v>1735</v>
      </c>
      <c r="B100" s="1277" t="s">
        <v>1645</v>
      </c>
      <c r="C100" s="1278" t="n">
        <v>0</v>
      </c>
      <c r="D100" s="1279" t="n">
        <v>55132636</v>
      </c>
    </row>
    <row r="101" customFormat="false" ht="12.75" hidden="true" customHeight="false" outlineLevel="0" collapsed="false">
      <c r="A101" s="1280" t="s">
        <v>1736</v>
      </c>
      <c r="B101" s="1129"/>
      <c r="C101" s="1129"/>
      <c r="D101" s="1269"/>
    </row>
    <row r="102" customFormat="false" ht="25.5" hidden="true" customHeight="false" outlineLevel="0" collapsed="false">
      <c r="A102" s="1280" t="s">
        <v>1737</v>
      </c>
      <c r="B102" s="1129"/>
      <c r="C102" s="1129"/>
      <c r="D102" s="1269"/>
    </row>
    <row r="103" customFormat="false" ht="12.75" hidden="true" customHeight="false" outlineLevel="0" collapsed="false">
      <c r="A103" s="1280" t="s">
        <v>1738</v>
      </c>
      <c r="B103" s="1129" t="s">
        <v>1645</v>
      </c>
      <c r="C103" s="1294" t="n">
        <v>0</v>
      </c>
      <c r="D103" s="1269" t="n">
        <v>0</v>
      </c>
    </row>
    <row r="104" customFormat="false" ht="25.5" hidden="false" customHeight="false" outlineLevel="0" collapsed="false">
      <c r="A104" s="1287" t="s">
        <v>1739</v>
      </c>
      <c r="B104" s="1277" t="s">
        <v>1645</v>
      </c>
      <c r="C104" s="1295" t="n">
        <v>10.277</v>
      </c>
      <c r="D104" s="1279" t="n">
        <v>20297075</v>
      </c>
    </row>
    <row r="105" customFormat="false" ht="12.75" hidden="true" customHeight="true" outlineLevel="0" collapsed="false">
      <c r="A105" s="1280" t="s">
        <v>1740</v>
      </c>
      <c r="B105" s="1129" t="s">
        <v>1645</v>
      </c>
      <c r="C105" s="1294" t="n">
        <v>0</v>
      </c>
      <c r="D105" s="1269" t="n">
        <v>0</v>
      </c>
    </row>
    <row r="106" customFormat="false" ht="12.75" hidden="true" customHeight="true" outlineLevel="0" collapsed="false">
      <c r="A106" s="1280" t="s">
        <v>1741</v>
      </c>
      <c r="B106" s="1129" t="s">
        <v>1645</v>
      </c>
      <c r="C106" s="1275" t="n">
        <v>0</v>
      </c>
      <c r="D106" s="1269" t="n">
        <v>0</v>
      </c>
    </row>
    <row r="107" customFormat="false" ht="25.5" hidden="true" customHeight="true" outlineLevel="0" collapsed="false">
      <c r="A107" s="1280" t="s">
        <v>1742</v>
      </c>
      <c r="B107" s="1129"/>
      <c r="C107" s="1129"/>
      <c r="D107" s="1269"/>
    </row>
    <row r="108" customFormat="false" ht="12.75" hidden="true" customHeight="true" outlineLevel="0" collapsed="false">
      <c r="A108" s="1280" t="s">
        <v>1743</v>
      </c>
      <c r="B108" s="1129" t="s">
        <v>1645</v>
      </c>
      <c r="C108" s="1294" t="n">
        <v>0</v>
      </c>
      <c r="D108" s="1269" t="n">
        <v>0</v>
      </c>
    </row>
    <row r="109" customFormat="false" ht="25.5" hidden="false" customHeight="false" outlineLevel="0" collapsed="false">
      <c r="A109" s="1287" t="s">
        <v>1744</v>
      </c>
      <c r="B109" s="1277" t="s">
        <v>1645</v>
      </c>
      <c r="C109" s="1295" t="n">
        <v>10.277</v>
      </c>
      <c r="D109" s="1279" t="n">
        <v>20297075</v>
      </c>
    </row>
    <row r="110" customFormat="false" ht="25.5" hidden="true" customHeight="true" outlineLevel="0" collapsed="false">
      <c r="A110" s="1280" t="s">
        <v>1745</v>
      </c>
      <c r="B110" s="1129" t="s">
        <v>1645</v>
      </c>
      <c r="C110" s="1294" t="n">
        <v>0</v>
      </c>
      <c r="D110" s="1269" t="n">
        <v>0</v>
      </c>
    </row>
    <row r="111" customFormat="false" ht="12.75" hidden="true" customHeight="true" outlineLevel="0" collapsed="false">
      <c r="A111" s="1280" t="s">
        <v>1746</v>
      </c>
      <c r="B111" s="1129" t="s">
        <v>1645</v>
      </c>
      <c r="C111" s="1275" t="n">
        <v>0</v>
      </c>
      <c r="D111" s="1269" t="n">
        <v>0</v>
      </c>
    </row>
    <row r="112" customFormat="false" ht="12.75" hidden="false" customHeight="false" outlineLevel="0" collapsed="false">
      <c r="A112" s="1287" t="s">
        <v>1747</v>
      </c>
      <c r="B112" s="1277" t="s">
        <v>1748</v>
      </c>
      <c r="C112" s="1278" t="n">
        <v>12</v>
      </c>
      <c r="D112" s="1279" t="n">
        <v>2099400</v>
      </c>
    </row>
    <row r="113" customFormat="false" ht="12.75" hidden="false" customHeight="false" outlineLevel="0" collapsed="false">
      <c r="A113" s="1287" t="s">
        <v>1749</v>
      </c>
      <c r="B113" s="1277" t="s">
        <v>1645</v>
      </c>
      <c r="C113" s="1278" t="n">
        <v>767</v>
      </c>
      <c r="D113" s="1279" t="n">
        <v>42461120</v>
      </c>
    </row>
    <row r="114" customFormat="false" ht="12.75" hidden="true" customHeight="true" outlineLevel="0" collapsed="false">
      <c r="A114" s="1280" t="s">
        <v>1750</v>
      </c>
      <c r="B114" s="1129" t="s">
        <v>1645</v>
      </c>
      <c r="C114" s="1275" t="n">
        <v>0</v>
      </c>
      <c r="D114" s="1269" t="n">
        <v>0</v>
      </c>
    </row>
    <row r="115" customFormat="false" ht="12.75" hidden="false" customHeight="false" outlineLevel="0" collapsed="false">
      <c r="A115" s="1287" t="s">
        <v>1751</v>
      </c>
      <c r="B115" s="1277" t="s">
        <v>1645</v>
      </c>
      <c r="C115" s="1278" t="n">
        <v>73</v>
      </c>
      <c r="D115" s="1279" t="n">
        <v>10585000</v>
      </c>
    </row>
    <row r="116" customFormat="false" ht="12.75" hidden="true" customHeight="true" outlineLevel="0" collapsed="false">
      <c r="A116" s="1280" t="s">
        <v>1752</v>
      </c>
      <c r="B116" s="1129" t="s">
        <v>1645</v>
      </c>
      <c r="C116" s="1275" t="n">
        <v>0</v>
      </c>
      <c r="D116" s="1269" t="n">
        <v>0</v>
      </c>
    </row>
    <row r="117" customFormat="false" ht="12.75" hidden="true" customHeight="true" outlineLevel="0" collapsed="false">
      <c r="A117" s="1280" t="s">
        <v>1753</v>
      </c>
      <c r="B117" s="1129" t="s">
        <v>1748</v>
      </c>
      <c r="C117" s="1275" t="n">
        <v>0</v>
      </c>
      <c r="D117" s="1269" t="n">
        <v>0</v>
      </c>
    </row>
    <row r="118" customFormat="false" ht="12.75" hidden="true" customHeight="true" outlineLevel="0" collapsed="false">
      <c r="A118" s="1280" t="s">
        <v>1754</v>
      </c>
      <c r="B118" s="1129" t="s">
        <v>1755</v>
      </c>
      <c r="C118" s="1275" t="n">
        <v>0</v>
      </c>
      <c r="D118" s="1269" t="n">
        <v>0</v>
      </c>
    </row>
    <row r="119" customFormat="false" ht="12.75" hidden="true" customHeight="true" outlineLevel="0" collapsed="false">
      <c r="A119" s="1280" t="s">
        <v>1756</v>
      </c>
      <c r="B119" s="1129" t="s">
        <v>1755</v>
      </c>
      <c r="C119" s="1275" t="n">
        <v>0</v>
      </c>
      <c r="D119" s="1269" t="n">
        <v>0</v>
      </c>
    </row>
    <row r="120" customFormat="false" ht="12.75" hidden="true" customHeight="true" outlineLevel="0" collapsed="false">
      <c r="A120" s="1280" t="s">
        <v>1757</v>
      </c>
      <c r="B120" s="1129"/>
      <c r="C120" s="1129"/>
      <c r="D120" s="1269"/>
    </row>
    <row r="121" customFormat="false" ht="12.75" hidden="false" customHeight="false" outlineLevel="0" collapsed="false">
      <c r="A121" s="1287" t="s">
        <v>1758</v>
      </c>
      <c r="B121" s="1277" t="s">
        <v>1645</v>
      </c>
      <c r="C121" s="1278" t="n">
        <v>181</v>
      </c>
      <c r="D121" s="1279" t="n">
        <v>19729000</v>
      </c>
    </row>
    <row r="122" customFormat="false" ht="12.75" hidden="true" customHeight="true" outlineLevel="0" collapsed="false">
      <c r="A122" s="1280" t="s">
        <v>1759</v>
      </c>
      <c r="B122" s="1129" t="s">
        <v>1645</v>
      </c>
      <c r="C122" s="1275" t="n">
        <v>0</v>
      </c>
      <c r="D122" s="1269" t="n">
        <v>0</v>
      </c>
    </row>
    <row r="123" customFormat="false" ht="25.5" hidden="true" customHeight="true" outlineLevel="0" collapsed="false">
      <c r="A123" s="1280" t="s">
        <v>1760</v>
      </c>
      <c r="B123" s="1129" t="s">
        <v>1645</v>
      </c>
      <c r="C123" s="1275" t="n">
        <v>0</v>
      </c>
      <c r="D123" s="1269" t="n">
        <v>0</v>
      </c>
    </row>
    <row r="124" customFormat="false" ht="25.5" hidden="true" customHeight="true" outlineLevel="0" collapsed="false">
      <c r="A124" s="1280" t="s">
        <v>1761</v>
      </c>
      <c r="B124" s="1129" t="s">
        <v>1645</v>
      </c>
      <c r="C124" s="1275" t="n">
        <v>0</v>
      </c>
      <c r="D124" s="1269" t="n">
        <v>0</v>
      </c>
    </row>
    <row r="125" customFormat="false" ht="12.75" hidden="true" customHeight="true" outlineLevel="0" collapsed="false">
      <c r="A125" s="1280" t="s">
        <v>1762</v>
      </c>
      <c r="B125" s="1129"/>
      <c r="C125" s="1129"/>
      <c r="D125" s="1269"/>
    </row>
    <row r="126" customFormat="false" ht="12.75" hidden="false" customHeight="false" outlineLevel="0" collapsed="false">
      <c r="A126" s="1287" t="s">
        <v>1763</v>
      </c>
      <c r="B126" s="1277" t="s">
        <v>1645</v>
      </c>
      <c r="C126" s="1278" t="n">
        <v>26</v>
      </c>
      <c r="D126" s="1279" t="n">
        <v>13000000</v>
      </c>
    </row>
    <row r="127" customFormat="false" ht="25.5" hidden="true" customHeight="false" outlineLevel="0" collapsed="false">
      <c r="A127" s="1280" t="s">
        <v>1764</v>
      </c>
      <c r="B127" s="1129" t="s">
        <v>1645</v>
      </c>
      <c r="C127" s="1275" t="n">
        <v>0</v>
      </c>
      <c r="D127" s="1269" t="n">
        <v>0</v>
      </c>
    </row>
    <row r="128" customFormat="false" ht="25.5" hidden="true" customHeight="false" outlineLevel="0" collapsed="false">
      <c r="A128" s="1280" t="s">
        <v>1765</v>
      </c>
      <c r="B128" s="1129" t="s">
        <v>1645</v>
      </c>
      <c r="C128" s="1275" t="n">
        <v>0</v>
      </c>
      <c r="D128" s="1269" t="n">
        <v>0</v>
      </c>
    </row>
    <row r="129" customFormat="false" ht="25.5" hidden="true" customHeight="false" outlineLevel="0" collapsed="false">
      <c r="A129" s="1280" t="s">
        <v>1766</v>
      </c>
      <c r="B129" s="1129" t="s">
        <v>1645</v>
      </c>
      <c r="C129" s="1275" t="n">
        <v>0</v>
      </c>
      <c r="D129" s="1269" t="n">
        <v>0</v>
      </c>
    </row>
    <row r="130" customFormat="false" ht="12.75" hidden="true" customHeight="false" outlineLevel="0" collapsed="false">
      <c r="A130" s="1280" t="s">
        <v>1767</v>
      </c>
      <c r="B130" s="1129" t="s">
        <v>1645</v>
      </c>
      <c r="C130" s="1275" t="n">
        <v>0</v>
      </c>
      <c r="D130" s="1269" t="n">
        <v>0</v>
      </c>
    </row>
    <row r="131" customFormat="false" ht="25.5" hidden="true" customHeight="false" outlineLevel="0" collapsed="false">
      <c r="A131" s="1280" t="s">
        <v>1768</v>
      </c>
      <c r="B131" s="1129" t="s">
        <v>1645</v>
      </c>
      <c r="C131" s="1275" t="n">
        <v>0</v>
      </c>
      <c r="D131" s="1269" t="n">
        <v>0</v>
      </c>
    </row>
    <row r="132" customFormat="false" ht="25.5" hidden="true" customHeight="false" outlineLevel="0" collapsed="false">
      <c r="A132" s="1280" t="s">
        <v>1769</v>
      </c>
      <c r="B132" s="1129" t="s">
        <v>1645</v>
      </c>
      <c r="C132" s="1275" t="n">
        <v>0</v>
      </c>
      <c r="D132" s="1269" t="n">
        <v>0</v>
      </c>
    </row>
    <row r="133" customFormat="false" ht="25.5" hidden="true" customHeight="false" outlineLevel="0" collapsed="false">
      <c r="A133" s="1280" t="s">
        <v>1770</v>
      </c>
      <c r="B133" s="1129" t="s">
        <v>1645</v>
      </c>
      <c r="C133" s="1275" t="n">
        <v>0</v>
      </c>
      <c r="D133" s="1269" t="n">
        <v>0</v>
      </c>
    </row>
    <row r="134" customFormat="false" ht="12.75" hidden="true" customHeight="false" outlineLevel="0" collapsed="false">
      <c r="A134" s="1280" t="s">
        <v>1771</v>
      </c>
      <c r="B134" s="1129"/>
      <c r="C134" s="1129"/>
      <c r="D134" s="1269"/>
    </row>
    <row r="135" customFormat="false" ht="12.75" hidden="true" customHeight="false" outlineLevel="0" collapsed="false">
      <c r="A135" s="1280" t="s">
        <v>1772</v>
      </c>
      <c r="B135" s="1129" t="s">
        <v>1645</v>
      </c>
      <c r="C135" s="1275" t="n">
        <v>0</v>
      </c>
      <c r="D135" s="1269" t="n">
        <v>0</v>
      </c>
    </row>
    <row r="136" customFormat="false" ht="25.5" hidden="true" customHeight="false" outlineLevel="0" collapsed="false">
      <c r="A136" s="1280" t="s">
        <v>1773</v>
      </c>
      <c r="B136" s="1129" t="s">
        <v>1645</v>
      </c>
      <c r="C136" s="1275" t="n">
        <v>0</v>
      </c>
      <c r="D136" s="1269" t="n">
        <v>0</v>
      </c>
    </row>
    <row r="137" customFormat="false" ht="25.5" hidden="true" customHeight="false" outlineLevel="0" collapsed="false">
      <c r="A137" s="1280" t="s">
        <v>1774</v>
      </c>
      <c r="B137" s="1129" t="s">
        <v>1645</v>
      </c>
      <c r="C137" s="1275" t="n">
        <v>0</v>
      </c>
      <c r="D137" s="1269" t="n">
        <v>0</v>
      </c>
    </row>
    <row r="138" customFormat="false" ht="25.5" hidden="true" customHeight="false" outlineLevel="0" collapsed="false">
      <c r="A138" s="1280" t="s">
        <v>1775</v>
      </c>
      <c r="B138" s="1129" t="s">
        <v>1645</v>
      </c>
      <c r="C138" s="1275" t="n">
        <v>0</v>
      </c>
      <c r="D138" s="1269" t="n">
        <v>0</v>
      </c>
    </row>
    <row r="139" customFormat="false" ht="12.75" hidden="true" customHeight="false" outlineLevel="0" collapsed="false">
      <c r="A139" s="1280" t="s">
        <v>1776</v>
      </c>
      <c r="B139" s="1129" t="s">
        <v>1645</v>
      </c>
      <c r="C139" s="1275" t="n">
        <v>0</v>
      </c>
      <c r="D139" s="1269" t="n">
        <v>0</v>
      </c>
    </row>
    <row r="140" customFormat="false" ht="25.5" hidden="true" customHeight="false" outlineLevel="0" collapsed="false">
      <c r="A140" s="1280" t="s">
        <v>1777</v>
      </c>
      <c r="B140" s="1129" t="s">
        <v>1645</v>
      </c>
      <c r="C140" s="1275" t="n">
        <v>0</v>
      </c>
      <c r="D140" s="1269" t="n">
        <v>0</v>
      </c>
    </row>
    <row r="141" customFormat="false" ht="25.5" hidden="true" customHeight="false" outlineLevel="0" collapsed="false">
      <c r="A141" s="1280" t="s">
        <v>1778</v>
      </c>
      <c r="B141" s="1129" t="s">
        <v>1645</v>
      </c>
      <c r="C141" s="1275" t="n">
        <v>0</v>
      </c>
      <c r="D141" s="1269" t="n">
        <v>0</v>
      </c>
    </row>
    <row r="142" customFormat="false" ht="25.5" hidden="true" customHeight="false" outlineLevel="0" collapsed="false">
      <c r="A142" s="1280" t="s">
        <v>1779</v>
      </c>
      <c r="B142" s="1129" t="s">
        <v>1645</v>
      </c>
      <c r="C142" s="1275" t="n">
        <v>0</v>
      </c>
      <c r="D142" s="1269" t="n">
        <v>0</v>
      </c>
    </row>
    <row r="143" customFormat="false" ht="12.75" hidden="true" customHeight="false" outlineLevel="0" collapsed="false">
      <c r="A143" s="1280" t="s">
        <v>1780</v>
      </c>
      <c r="B143" s="1129"/>
      <c r="C143" s="1129"/>
      <c r="D143" s="1269"/>
    </row>
    <row r="144" customFormat="false" ht="12.75" hidden="true" customHeight="false" outlineLevel="0" collapsed="false">
      <c r="A144" s="1280" t="s">
        <v>1781</v>
      </c>
      <c r="B144" s="1129" t="s">
        <v>1645</v>
      </c>
      <c r="C144" s="1275" t="n">
        <v>0</v>
      </c>
      <c r="D144" s="1269" t="n">
        <v>0</v>
      </c>
    </row>
    <row r="145" customFormat="false" ht="25.5" hidden="true" customHeight="false" outlineLevel="0" collapsed="false">
      <c r="A145" s="1280" t="s">
        <v>1782</v>
      </c>
      <c r="B145" s="1129" t="s">
        <v>1645</v>
      </c>
      <c r="C145" s="1275" t="n">
        <v>0</v>
      </c>
      <c r="D145" s="1269" t="n">
        <v>0</v>
      </c>
    </row>
    <row r="146" customFormat="false" ht="25.5" hidden="true" customHeight="false" outlineLevel="0" collapsed="false">
      <c r="A146" s="1280" t="s">
        <v>1783</v>
      </c>
      <c r="B146" s="1129" t="s">
        <v>1645</v>
      </c>
      <c r="C146" s="1275" t="n">
        <v>0</v>
      </c>
      <c r="D146" s="1269" t="n">
        <v>0</v>
      </c>
    </row>
    <row r="147" customFormat="false" ht="25.5" hidden="true" customHeight="false" outlineLevel="0" collapsed="false">
      <c r="A147" s="1280" t="s">
        <v>1784</v>
      </c>
      <c r="B147" s="1129" t="s">
        <v>1645</v>
      </c>
      <c r="C147" s="1275" t="n">
        <v>0</v>
      </c>
      <c r="D147" s="1269" t="n">
        <v>0</v>
      </c>
    </row>
    <row r="148" customFormat="false" ht="12.75" hidden="true" customHeight="false" outlineLevel="0" collapsed="false">
      <c r="A148" s="1280" t="s">
        <v>1785</v>
      </c>
      <c r="B148" s="1129"/>
      <c r="C148" s="1129"/>
      <c r="D148" s="1269"/>
    </row>
    <row r="149" customFormat="false" ht="12.75" hidden="true" customHeight="false" outlineLevel="0" collapsed="false">
      <c r="A149" s="1280" t="s">
        <v>1786</v>
      </c>
      <c r="B149" s="1129"/>
      <c r="C149" s="1129"/>
      <c r="D149" s="1269"/>
    </row>
    <row r="150" customFormat="false" ht="25.5" hidden="false" customHeight="false" outlineLevel="0" collapsed="false">
      <c r="A150" s="1287" t="s">
        <v>1787</v>
      </c>
      <c r="B150" s="1277" t="s">
        <v>1645</v>
      </c>
      <c r="C150" s="1278" t="n">
        <v>177</v>
      </c>
      <c r="D150" s="1279" t="n">
        <v>87455700</v>
      </c>
    </row>
    <row r="151" customFormat="false" ht="12.75" hidden="true" customHeight="true" outlineLevel="0" collapsed="false">
      <c r="A151" s="1280" t="s">
        <v>1788</v>
      </c>
      <c r="B151" s="1129" t="s">
        <v>1645</v>
      </c>
      <c r="C151" s="1275" t="n">
        <v>0</v>
      </c>
      <c r="D151" s="1269" t="n">
        <v>0</v>
      </c>
    </row>
    <row r="152" customFormat="false" ht="25.5" hidden="true" customHeight="true" outlineLevel="0" collapsed="false">
      <c r="A152" s="1280" t="s">
        <v>1789</v>
      </c>
      <c r="B152" s="1129" t="s">
        <v>1645</v>
      </c>
      <c r="C152" s="1275" t="n">
        <v>0</v>
      </c>
      <c r="D152" s="1269" t="n">
        <v>0</v>
      </c>
    </row>
    <row r="153" customFormat="false" ht="12.75" hidden="false" customHeight="false" outlineLevel="0" collapsed="false">
      <c r="A153" s="1287" t="s">
        <v>1790</v>
      </c>
      <c r="B153" s="1277" t="s">
        <v>1645</v>
      </c>
      <c r="C153" s="1278" t="n">
        <v>9</v>
      </c>
      <c r="D153" s="1279" t="n">
        <v>6670350</v>
      </c>
    </row>
    <row r="154" customFormat="false" ht="12.75" hidden="true" customHeight="false" outlineLevel="0" collapsed="false">
      <c r="A154" s="1280" t="s">
        <v>1791</v>
      </c>
      <c r="B154" s="1129"/>
      <c r="C154" s="1129"/>
      <c r="D154" s="1269"/>
    </row>
    <row r="155" customFormat="false" ht="25.5" hidden="true" customHeight="false" outlineLevel="0" collapsed="false">
      <c r="A155" s="1280" t="s">
        <v>1792</v>
      </c>
      <c r="B155" s="1129" t="s">
        <v>1645</v>
      </c>
      <c r="C155" s="1275" t="n">
        <v>0</v>
      </c>
      <c r="D155" s="1269" t="n">
        <v>0</v>
      </c>
    </row>
    <row r="156" customFormat="false" ht="25.5" hidden="true" customHeight="false" outlineLevel="0" collapsed="false">
      <c r="A156" s="1280" t="s">
        <v>1793</v>
      </c>
      <c r="B156" s="1129" t="s">
        <v>1645</v>
      </c>
      <c r="C156" s="1275" t="n">
        <v>0</v>
      </c>
      <c r="D156" s="1269" t="n">
        <v>0</v>
      </c>
    </row>
    <row r="157" customFormat="false" ht="25.5" hidden="true" customHeight="false" outlineLevel="0" collapsed="false">
      <c r="A157" s="1280" t="s">
        <v>1794</v>
      </c>
      <c r="B157" s="1129" t="s">
        <v>1645</v>
      </c>
      <c r="C157" s="1275" t="n">
        <v>0</v>
      </c>
      <c r="D157" s="1269" t="n">
        <v>0</v>
      </c>
    </row>
    <row r="158" customFormat="false" ht="25.5" hidden="true" customHeight="false" outlineLevel="0" collapsed="false">
      <c r="A158" s="1280" t="s">
        <v>1795</v>
      </c>
      <c r="B158" s="1129" t="s">
        <v>1645</v>
      </c>
      <c r="C158" s="1275" t="n">
        <v>0</v>
      </c>
      <c r="D158" s="1269" t="n">
        <v>0</v>
      </c>
    </row>
    <row r="159" customFormat="false" ht="12.75" hidden="true" customHeight="false" outlineLevel="0" collapsed="false">
      <c r="A159" s="1280" t="s">
        <v>1796</v>
      </c>
      <c r="B159" s="1129"/>
      <c r="C159" s="1129"/>
      <c r="D159" s="1269"/>
    </row>
    <row r="160" customFormat="false" ht="25.5" hidden="true" customHeight="false" outlineLevel="0" collapsed="false">
      <c r="A160" s="1280" t="s">
        <v>1797</v>
      </c>
      <c r="B160" s="1129" t="s">
        <v>1798</v>
      </c>
      <c r="C160" s="1275" t="n">
        <v>0</v>
      </c>
      <c r="D160" s="1269" t="n">
        <v>0</v>
      </c>
    </row>
    <row r="161" customFormat="false" ht="25.5" hidden="true" customHeight="false" outlineLevel="0" collapsed="false">
      <c r="A161" s="1280" t="s">
        <v>1799</v>
      </c>
      <c r="B161" s="1129" t="s">
        <v>1798</v>
      </c>
      <c r="C161" s="1275" t="n">
        <v>0</v>
      </c>
      <c r="D161" s="1269" t="n">
        <v>0</v>
      </c>
    </row>
    <row r="162" customFormat="false" ht="25.5" hidden="true" customHeight="false" outlineLevel="0" collapsed="false">
      <c r="A162" s="1280" t="s">
        <v>1800</v>
      </c>
      <c r="B162" s="1129" t="s">
        <v>1798</v>
      </c>
      <c r="C162" s="1275" t="n">
        <v>0</v>
      </c>
      <c r="D162" s="1269" t="n">
        <v>0</v>
      </c>
    </row>
    <row r="163" customFormat="false" ht="25.5" hidden="true" customHeight="false" outlineLevel="0" collapsed="false">
      <c r="A163" s="1280" t="s">
        <v>1801</v>
      </c>
      <c r="B163" s="1129" t="s">
        <v>1798</v>
      </c>
      <c r="C163" s="1275" t="n">
        <v>0</v>
      </c>
      <c r="D163" s="1269" t="n">
        <v>0</v>
      </c>
    </row>
    <row r="164" customFormat="false" ht="12.75" hidden="true" customHeight="false" outlineLevel="0" collapsed="false">
      <c r="A164" s="1280" t="s">
        <v>1802</v>
      </c>
      <c r="B164" s="1129" t="s">
        <v>1798</v>
      </c>
      <c r="C164" s="1275" t="n">
        <v>0</v>
      </c>
      <c r="D164" s="1269" t="n">
        <v>0</v>
      </c>
    </row>
    <row r="165" customFormat="false" ht="25.5" hidden="true" customHeight="false" outlineLevel="0" collapsed="false">
      <c r="A165" s="1280" t="s">
        <v>1803</v>
      </c>
      <c r="B165" s="1129" t="s">
        <v>1798</v>
      </c>
      <c r="C165" s="1275" t="n">
        <v>0</v>
      </c>
      <c r="D165" s="1269" t="n">
        <v>0</v>
      </c>
    </row>
    <row r="166" customFormat="false" ht="12.75" hidden="true" customHeight="false" outlineLevel="0" collapsed="false">
      <c r="A166" s="1280" t="s">
        <v>1804</v>
      </c>
      <c r="B166" s="1129" t="s">
        <v>1798</v>
      </c>
      <c r="C166" s="1275" t="n">
        <v>0</v>
      </c>
      <c r="D166" s="1269" t="n">
        <v>0</v>
      </c>
    </row>
    <row r="167" customFormat="false" ht="25.5" hidden="true" customHeight="false" outlineLevel="0" collapsed="false">
      <c r="A167" s="1280" t="s">
        <v>1805</v>
      </c>
      <c r="B167" s="1129" t="s">
        <v>1798</v>
      </c>
      <c r="C167" s="1275" t="n">
        <v>0</v>
      </c>
      <c r="D167" s="1269" t="n">
        <v>0</v>
      </c>
    </row>
    <row r="168" customFormat="false" ht="12.75" hidden="true" customHeight="false" outlineLevel="0" collapsed="false">
      <c r="A168" s="1280" t="s">
        <v>1806</v>
      </c>
      <c r="B168" s="1129" t="s">
        <v>1798</v>
      </c>
      <c r="C168" s="1275" t="n">
        <v>0</v>
      </c>
      <c r="D168" s="1269" t="n">
        <v>0</v>
      </c>
    </row>
    <row r="169" customFormat="false" ht="25.5" hidden="true" customHeight="false" outlineLevel="0" collapsed="false">
      <c r="A169" s="1280" t="s">
        <v>1807</v>
      </c>
      <c r="B169" s="1129" t="s">
        <v>1798</v>
      </c>
      <c r="C169" s="1275" t="n">
        <v>0</v>
      </c>
      <c r="D169" s="1269" t="n">
        <v>0</v>
      </c>
    </row>
    <row r="170" customFormat="false" ht="12.75" hidden="true" customHeight="false" outlineLevel="0" collapsed="false">
      <c r="A170" s="1280" t="s">
        <v>1808</v>
      </c>
      <c r="B170" s="1129"/>
      <c r="C170" s="1129"/>
      <c r="D170" s="1269"/>
    </row>
    <row r="171" customFormat="false" ht="25.5" hidden="true" customHeight="false" outlineLevel="0" collapsed="false">
      <c r="A171" s="1280" t="s">
        <v>1809</v>
      </c>
      <c r="B171" s="1129" t="s">
        <v>1645</v>
      </c>
      <c r="C171" s="1275" t="n">
        <v>0</v>
      </c>
      <c r="D171" s="1269" t="n">
        <v>0</v>
      </c>
    </row>
    <row r="172" customFormat="false" ht="12.75" hidden="true" customHeight="false" outlineLevel="0" collapsed="false">
      <c r="A172" s="1280" t="s">
        <v>1810</v>
      </c>
      <c r="B172" s="1129" t="s">
        <v>1645</v>
      </c>
      <c r="C172" s="1275" t="n">
        <v>0</v>
      </c>
      <c r="D172" s="1269" t="n">
        <v>0</v>
      </c>
    </row>
    <row r="173" customFormat="false" ht="25.5" hidden="true" customHeight="false" outlineLevel="0" collapsed="false">
      <c r="A173" s="1280" t="s">
        <v>1811</v>
      </c>
      <c r="B173" s="1129" t="s">
        <v>1645</v>
      </c>
      <c r="C173" s="1275" t="n">
        <v>0</v>
      </c>
      <c r="D173" s="1269" t="n">
        <v>0</v>
      </c>
    </row>
    <row r="174" customFormat="false" ht="12.75" hidden="true" customHeight="false" outlineLevel="0" collapsed="false">
      <c r="A174" s="1280" t="s">
        <v>1812</v>
      </c>
      <c r="B174" s="1129" t="s">
        <v>1645</v>
      </c>
      <c r="C174" s="1275" t="n">
        <v>0</v>
      </c>
      <c r="D174" s="1269" t="n">
        <v>0</v>
      </c>
    </row>
    <row r="175" customFormat="false" ht="25.5" hidden="true" customHeight="false" outlineLevel="0" collapsed="false">
      <c r="A175" s="1280" t="s">
        <v>1813</v>
      </c>
      <c r="B175" s="1129" t="s">
        <v>1645</v>
      </c>
      <c r="C175" s="1275" t="n">
        <v>0</v>
      </c>
      <c r="D175" s="1269" t="n">
        <v>0</v>
      </c>
    </row>
    <row r="176" customFormat="false" ht="12.75" hidden="true" customHeight="false" outlineLevel="0" collapsed="false">
      <c r="A176" s="1280" t="s">
        <v>1814</v>
      </c>
      <c r="B176" s="1129" t="s">
        <v>1645</v>
      </c>
      <c r="C176" s="1275" t="n">
        <v>0</v>
      </c>
      <c r="D176" s="1269" t="n">
        <v>0</v>
      </c>
    </row>
    <row r="177" customFormat="false" ht="12.75" hidden="true" customHeight="false" outlineLevel="0" collapsed="false">
      <c r="A177" s="1280" t="s">
        <v>1815</v>
      </c>
      <c r="B177" s="1129" t="s">
        <v>1645</v>
      </c>
      <c r="C177" s="1275" t="n">
        <v>0</v>
      </c>
      <c r="D177" s="1269" t="n">
        <v>0</v>
      </c>
    </row>
    <row r="178" customFormat="false" ht="38.25" hidden="true" customHeight="false" outlineLevel="0" collapsed="false">
      <c r="A178" s="1280" t="s">
        <v>1816</v>
      </c>
      <c r="B178" s="1129"/>
      <c r="C178" s="1129"/>
      <c r="D178" s="1269"/>
    </row>
    <row r="179" customFormat="false" ht="12.75" hidden="true" customHeight="false" outlineLevel="0" collapsed="false">
      <c r="A179" s="1280" t="s">
        <v>1817</v>
      </c>
      <c r="B179" s="1129"/>
      <c r="C179" s="1129"/>
      <c r="D179" s="1269"/>
    </row>
    <row r="180" customFormat="false" ht="12.75" hidden="true" customHeight="false" outlineLevel="0" collapsed="false">
      <c r="A180" s="1280" t="s">
        <v>1818</v>
      </c>
      <c r="B180" s="1129" t="s">
        <v>1645</v>
      </c>
      <c r="C180" s="1275" t="n">
        <v>0</v>
      </c>
      <c r="D180" s="1269" t="n">
        <v>0</v>
      </c>
    </row>
    <row r="181" customFormat="false" ht="25.5" hidden="true" customHeight="false" outlineLevel="0" collapsed="false">
      <c r="A181" s="1280" t="s">
        <v>1819</v>
      </c>
      <c r="B181" s="1129"/>
      <c r="C181" s="1129"/>
      <c r="D181" s="1269"/>
    </row>
    <row r="182" customFormat="false" ht="12.75" hidden="true" customHeight="false" outlineLevel="0" collapsed="false">
      <c r="A182" s="1280" t="s">
        <v>1820</v>
      </c>
      <c r="B182" s="1129" t="s">
        <v>1645</v>
      </c>
      <c r="C182" s="1275" t="n">
        <v>0</v>
      </c>
      <c r="D182" s="1269" t="n">
        <v>0</v>
      </c>
    </row>
    <row r="183" customFormat="false" ht="25.5" hidden="true" customHeight="false" outlineLevel="0" collapsed="false">
      <c r="A183" s="1280" t="s">
        <v>1821</v>
      </c>
      <c r="B183" s="1129" t="s">
        <v>1645</v>
      </c>
      <c r="C183" s="1275" t="n">
        <v>0</v>
      </c>
      <c r="D183" s="1269" t="n">
        <v>0</v>
      </c>
    </row>
    <row r="184" customFormat="false" ht="12.75" hidden="true" customHeight="false" outlineLevel="0" collapsed="false">
      <c r="A184" s="1280" t="s">
        <v>1822</v>
      </c>
      <c r="B184" s="1129" t="s">
        <v>1645</v>
      </c>
      <c r="C184" s="1275" t="n">
        <v>0</v>
      </c>
      <c r="D184" s="1269" t="n">
        <v>0</v>
      </c>
    </row>
    <row r="185" customFormat="false" ht="25.5" hidden="true" customHeight="false" outlineLevel="0" collapsed="false">
      <c r="A185" s="1280" t="s">
        <v>1823</v>
      </c>
      <c r="B185" s="1129" t="s">
        <v>1645</v>
      </c>
      <c r="C185" s="1275" t="n">
        <v>0</v>
      </c>
      <c r="D185" s="1269" t="n">
        <v>0</v>
      </c>
    </row>
    <row r="186" customFormat="false" ht="12.75" hidden="true" customHeight="false" outlineLevel="0" collapsed="false">
      <c r="A186" s="1280" t="s">
        <v>1824</v>
      </c>
      <c r="B186" s="1129" t="s">
        <v>1645</v>
      </c>
      <c r="C186" s="1275" t="n">
        <v>0</v>
      </c>
      <c r="D186" s="1269" t="n">
        <v>0</v>
      </c>
    </row>
    <row r="187" customFormat="false" ht="12.75" hidden="true" customHeight="false" outlineLevel="0" collapsed="false">
      <c r="A187" s="1280" t="s">
        <v>1825</v>
      </c>
      <c r="B187" s="1129" t="s">
        <v>1645</v>
      </c>
      <c r="C187" s="1275" t="n">
        <v>0</v>
      </c>
      <c r="D187" s="1269" t="n">
        <v>0</v>
      </c>
    </row>
    <row r="188" customFormat="false" ht="12.75" hidden="true" customHeight="false" outlineLevel="0" collapsed="false">
      <c r="A188" s="1280" t="s">
        <v>1826</v>
      </c>
      <c r="B188" s="1129" t="s">
        <v>1645</v>
      </c>
      <c r="C188" s="1275" t="n">
        <v>0</v>
      </c>
      <c r="D188" s="1269" t="n">
        <v>0</v>
      </c>
    </row>
    <row r="189" customFormat="false" ht="12.75" hidden="true" customHeight="false" outlineLevel="0" collapsed="false">
      <c r="A189" s="1280" t="s">
        <v>1827</v>
      </c>
      <c r="B189" s="1129"/>
      <c r="C189" s="1129"/>
      <c r="D189" s="1269"/>
    </row>
    <row r="190" customFormat="false" ht="12.75" hidden="false" customHeight="false" outlineLevel="0" collapsed="false">
      <c r="A190" s="1287" t="s">
        <v>1828</v>
      </c>
      <c r="B190" s="1277" t="s">
        <v>1645</v>
      </c>
      <c r="C190" s="1296" t="n">
        <v>132.42</v>
      </c>
      <c r="D190" s="1279" t="n">
        <v>216109440</v>
      </c>
    </row>
    <row r="191" customFormat="false" ht="12.75" hidden="false" customHeight="false" outlineLevel="0" collapsed="false">
      <c r="A191" s="1291" t="s">
        <v>1829</v>
      </c>
      <c r="B191" s="1292" t="s">
        <v>1645</v>
      </c>
      <c r="C191" s="1297" t="n">
        <v>0</v>
      </c>
      <c r="D191" s="1293" t="n">
        <v>33126328</v>
      </c>
    </row>
    <row r="192" customFormat="false" ht="12.75" hidden="false" customHeight="false" outlineLevel="0" collapsed="false">
      <c r="A192" s="1283" t="s">
        <v>1830</v>
      </c>
      <c r="B192" s="1298"/>
      <c r="C192" s="1285"/>
      <c r="D192" s="1286" t="n">
        <v>526963124</v>
      </c>
    </row>
    <row r="193" customFormat="false" ht="15.75" hidden="false" customHeight="false" outlineLevel="0" collapsed="false">
      <c r="A193" s="1299" t="s">
        <v>1831</v>
      </c>
      <c r="B193" s="1300"/>
      <c r="C193" s="1300"/>
      <c r="D193" s="1301" t="n">
        <v>1812922909</v>
      </c>
    </row>
    <row r="194" customFormat="false" ht="12.75" hidden="true" customHeight="false" outlineLevel="0" collapsed="false">
      <c r="A194" s="841"/>
      <c r="B194" s="1259" t="s">
        <v>1832</v>
      </c>
      <c r="C194" s="1258"/>
      <c r="D194" s="1265" t="s">
        <v>1833</v>
      </c>
    </row>
    <row r="195" customFormat="false" ht="44.25" hidden="false" customHeight="true" outlineLevel="0" collapsed="false">
      <c r="A195" s="1302" t="s">
        <v>1834</v>
      </c>
      <c r="D195" s="1303" t="n">
        <v>28775600</v>
      </c>
    </row>
    <row r="196" customFormat="false" ht="13.5" hidden="false" customHeight="false" outlineLevel="0" collapsed="false">
      <c r="A196" s="1304"/>
    </row>
    <row r="197" customFormat="false" ht="22.5" hidden="false" customHeight="true" outlineLevel="0" collapsed="false">
      <c r="A197" s="1305" t="s">
        <v>1835</v>
      </c>
      <c r="D197" s="1306" t="n">
        <v>1841698509</v>
      </c>
    </row>
    <row r="198" customFormat="false" ht="12.75" hidden="false" customHeight="false" outlineLevel="0" collapsed="false">
      <c r="A198" s="1304"/>
    </row>
    <row r="199" customFormat="false" ht="12.75" hidden="false" customHeight="false" outlineLevel="0" collapsed="false">
      <c r="A199" s="1304"/>
    </row>
    <row r="200" customFormat="false" ht="12.75" hidden="false" customHeight="false" outlineLevel="0" collapsed="false">
      <c r="A200" s="1304"/>
    </row>
    <row r="201" customFormat="false" ht="12.75" hidden="false" customHeight="false" outlineLevel="0" collapsed="false">
      <c r="A201" s="1304"/>
    </row>
    <row r="202" customFormat="false" ht="12.75" hidden="false" customHeight="false" outlineLevel="0" collapsed="false">
      <c r="A202" s="1304"/>
    </row>
    <row r="203" customFormat="false" ht="12.75" hidden="false" customHeight="false" outlineLevel="0" collapsed="false">
      <c r="A203" s="1304"/>
    </row>
    <row r="204" customFormat="false" ht="12.75" hidden="false" customHeight="false" outlineLevel="0" collapsed="false">
      <c r="A204" s="1304"/>
    </row>
    <row r="205" customFormat="false" ht="12.75" hidden="false" customHeight="false" outlineLevel="0" collapsed="false">
      <c r="A205" s="1304"/>
    </row>
    <row r="206" customFormat="false" ht="12.75" hidden="false" customHeight="false" outlineLevel="0" collapsed="false">
      <c r="A206" s="1304"/>
    </row>
    <row r="207" customFormat="false" ht="12.75" hidden="false" customHeight="false" outlineLevel="0" collapsed="false">
      <c r="A207" s="1304"/>
    </row>
    <row r="208" customFormat="false" ht="12.75" hidden="false" customHeight="false" outlineLevel="0" collapsed="false">
      <c r="A208" s="1304"/>
    </row>
  </sheetData>
  <mergeCells count="1">
    <mergeCell ref="A2:D2"/>
  </mergeCells>
  <printOptions headings="false" gridLines="false" gridLinesSet="true" horizontalCentered="true" verticalCentered="false"/>
  <pageMargins left="0.2" right="0.270138888888889" top="0.529861111111111" bottom="0.320138888888889" header="0.511811023622047" footer="0.190277777777778"/>
  <pageSetup paperSize="1" scale="8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3" width="16.7"/>
    <col collapsed="false" customWidth="true" hidden="false" outlineLevel="0" max="2" min="2" style="234" width="61.7"/>
    <col collapsed="false" customWidth="true" hidden="false" outlineLevel="0" max="3" min="3" style="235" width="21.42"/>
    <col collapsed="false" customWidth="false" hidden="false" outlineLevel="0" max="4" min="4" style="236" width="7.99"/>
    <col collapsed="false" customWidth="true" hidden="false" outlineLevel="0" max="5" min="5" style="236" width="9.85"/>
    <col collapsed="false" customWidth="true" hidden="false" outlineLevel="0" max="6" min="6" style="236" width="10.71"/>
    <col collapsed="false" customWidth="false" hidden="false" outlineLevel="0" max="257" min="7" style="236" width="7.99"/>
  </cols>
  <sheetData>
    <row r="1" s="157" customFormat="true" ht="16.5" hidden="false" customHeight="true" outlineLevel="0" collapsed="false">
      <c r="A1" s="155"/>
      <c r="B1" s="237"/>
      <c r="C1" s="238" t="s">
        <v>341</v>
      </c>
    </row>
    <row r="2" s="241" customFormat="true" ht="24.75" hidden="false" customHeight="true" outlineLevel="0" collapsed="false">
      <c r="A2" s="159" t="s">
        <v>250</v>
      </c>
      <c r="B2" s="239" t="s">
        <v>342</v>
      </c>
      <c r="C2" s="240" t="s">
        <v>343</v>
      </c>
    </row>
    <row r="3" s="241" customFormat="true" ht="16.5" hidden="false" customHeight="false" outlineLevel="0" collapsed="false">
      <c r="A3" s="242" t="s">
        <v>344</v>
      </c>
      <c r="B3" s="243" t="s">
        <v>345</v>
      </c>
      <c r="C3" s="244" t="n">
        <v>1</v>
      </c>
    </row>
    <row r="4" s="247" customFormat="true" ht="15.95" hidden="false" customHeight="true" outlineLevel="0" collapsed="false">
      <c r="A4" s="245"/>
      <c r="B4" s="245"/>
      <c r="C4" s="246" t="s">
        <v>346</v>
      </c>
    </row>
    <row r="5" customFormat="false" ht="13.5" hidden="false" customHeight="false" outlineLevel="0" collapsed="false">
      <c r="A5" s="175" t="s">
        <v>347</v>
      </c>
      <c r="B5" s="248" t="s">
        <v>348</v>
      </c>
      <c r="C5" s="249" t="s">
        <v>349</v>
      </c>
    </row>
    <row r="6" s="253" customFormat="true" ht="12.95" hidden="false" customHeight="true" outlineLevel="0" collapsed="false">
      <c r="A6" s="250" t="n">
        <v>1</v>
      </c>
      <c r="B6" s="251" t="n">
        <v>2</v>
      </c>
      <c r="C6" s="252" t="n">
        <v>3</v>
      </c>
    </row>
    <row r="7" s="253" customFormat="true" ht="15.95" hidden="false" customHeight="true" outlineLevel="0" collapsed="false">
      <c r="A7" s="254"/>
      <c r="B7" s="255" t="s">
        <v>248</v>
      </c>
      <c r="C7" s="256"/>
    </row>
    <row r="8" s="253" customFormat="true" ht="12" hidden="false" customHeight="true" outlineLevel="0" collapsed="false">
      <c r="A8" s="257" t="s">
        <v>6</v>
      </c>
      <c r="B8" s="258" t="s">
        <v>7</v>
      </c>
      <c r="C8" s="259" t="n">
        <v>1841699</v>
      </c>
    </row>
    <row r="9" s="263" customFormat="true" ht="12" hidden="false" customHeight="true" outlineLevel="0" collapsed="false">
      <c r="A9" s="260" t="s">
        <v>8</v>
      </c>
      <c r="B9" s="261" t="s">
        <v>9</v>
      </c>
      <c r="C9" s="262" t="n">
        <v>97118</v>
      </c>
    </row>
    <row r="10" s="267" customFormat="true" ht="12" hidden="false" customHeight="true" outlineLevel="0" collapsed="false">
      <c r="A10" s="264" t="s">
        <v>10</v>
      </c>
      <c r="B10" s="265" t="s">
        <v>11</v>
      </c>
      <c r="C10" s="266" t="n">
        <v>1188842</v>
      </c>
    </row>
    <row r="11" s="267" customFormat="true" ht="22.5" hidden="false" customHeight="true" outlineLevel="0" collapsed="false">
      <c r="A11" s="264" t="s">
        <v>12</v>
      </c>
      <c r="B11" s="265" t="s">
        <v>13</v>
      </c>
      <c r="C11" s="266" t="n">
        <v>526963</v>
      </c>
    </row>
    <row r="12" s="267" customFormat="true" ht="12" hidden="false" customHeight="true" outlineLevel="0" collapsed="false">
      <c r="A12" s="264" t="s">
        <v>14</v>
      </c>
      <c r="B12" s="265" t="s">
        <v>15</v>
      </c>
      <c r="C12" s="266" t="n">
        <v>28776</v>
      </c>
    </row>
    <row r="13" s="267" customFormat="true" ht="12" hidden="false" customHeight="true" outlineLevel="0" collapsed="false">
      <c r="A13" s="264" t="s">
        <v>16</v>
      </c>
      <c r="B13" s="265" t="s">
        <v>17</v>
      </c>
      <c r="C13" s="266" t="n">
        <v>0</v>
      </c>
    </row>
    <row r="14" s="263" customFormat="true" ht="12" hidden="false" customHeight="true" outlineLevel="0" collapsed="false">
      <c r="A14" s="268" t="s">
        <v>18</v>
      </c>
      <c r="B14" s="269" t="s">
        <v>19</v>
      </c>
      <c r="C14" s="266" t="n">
        <v>0</v>
      </c>
    </row>
    <row r="15" s="263" customFormat="true" ht="12" hidden="false" customHeight="true" outlineLevel="0" collapsed="false">
      <c r="A15" s="257" t="s">
        <v>20</v>
      </c>
      <c r="B15" s="270" t="s">
        <v>21</v>
      </c>
      <c r="C15" s="259" t="n">
        <v>63280</v>
      </c>
    </row>
    <row r="16" s="263" customFormat="true" ht="12" hidden="false" customHeight="true" outlineLevel="0" collapsed="false">
      <c r="A16" s="260" t="s">
        <v>22</v>
      </c>
      <c r="B16" s="261" t="s">
        <v>23</v>
      </c>
      <c r="C16" s="262" t="n">
        <v>0</v>
      </c>
    </row>
    <row r="17" s="263" customFormat="true" ht="12" hidden="false" customHeight="true" outlineLevel="0" collapsed="false">
      <c r="A17" s="264" t="s">
        <v>24</v>
      </c>
      <c r="B17" s="265" t="s">
        <v>25</v>
      </c>
      <c r="C17" s="266" t="n">
        <v>0</v>
      </c>
    </row>
    <row r="18" s="263" customFormat="true" ht="12" hidden="false" customHeight="true" outlineLevel="0" collapsed="false">
      <c r="A18" s="264" t="s">
        <v>26</v>
      </c>
      <c r="B18" s="265" t="s">
        <v>27</v>
      </c>
      <c r="C18" s="266" t="n">
        <v>0</v>
      </c>
    </row>
    <row r="19" s="263" customFormat="true" ht="12" hidden="false" customHeight="true" outlineLevel="0" collapsed="false">
      <c r="A19" s="264" t="s">
        <v>28</v>
      </c>
      <c r="B19" s="265" t="s">
        <v>29</v>
      </c>
      <c r="C19" s="266" t="n">
        <v>0</v>
      </c>
    </row>
    <row r="20" s="263" customFormat="true" ht="12" hidden="false" customHeight="true" outlineLevel="0" collapsed="false">
      <c r="A20" s="264" t="s">
        <v>30</v>
      </c>
      <c r="B20" s="265" t="s">
        <v>31</v>
      </c>
      <c r="C20" s="266" t="n">
        <v>63280</v>
      </c>
    </row>
    <row r="21" s="267" customFormat="true" ht="12" hidden="false" customHeight="true" outlineLevel="0" collapsed="false">
      <c r="A21" s="268" t="s">
        <v>32</v>
      </c>
      <c r="B21" s="269" t="s">
        <v>33</v>
      </c>
      <c r="C21" s="271" t="n">
        <v>31352</v>
      </c>
    </row>
    <row r="22" s="267" customFormat="true" ht="12" hidden="false" customHeight="true" outlineLevel="0" collapsed="false">
      <c r="A22" s="257" t="s">
        <v>34</v>
      </c>
      <c r="B22" s="258" t="s">
        <v>35</v>
      </c>
      <c r="C22" s="259" t="n">
        <v>100392</v>
      </c>
    </row>
    <row r="23" s="267" customFormat="true" ht="12" hidden="false" customHeight="true" outlineLevel="0" collapsed="false">
      <c r="A23" s="260" t="s">
        <v>36</v>
      </c>
      <c r="B23" s="261" t="s">
        <v>37</v>
      </c>
      <c r="C23" s="262" t="n">
        <v>100392</v>
      </c>
    </row>
    <row r="24" s="263" customFormat="true" ht="12" hidden="false" customHeight="true" outlineLevel="0" collapsed="false">
      <c r="A24" s="264" t="s">
        <v>38</v>
      </c>
      <c r="B24" s="265" t="s">
        <v>39</v>
      </c>
      <c r="C24" s="266" t="n">
        <v>0</v>
      </c>
    </row>
    <row r="25" s="267" customFormat="true" ht="12" hidden="false" customHeight="true" outlineLevel="0" collapsed="false">
      <c r="A25" s="264" t="s">
        <v>40</v>
      </c>
      <c r="B25" s="265" t="s">
        <v>41</v>
      </c>
      <c r="C25" s="266" t="n">
        <v>0</v>
      </c>
    </row>
    <row r="26" s="267" customFormat="true" ht="12" hidden="false" customHeight="true" outlineLevel="0" collapsed="false">
      <c r="A26" s="264" t="s">
        <v>42</v>
      </c>
      <c r="B26" s="265" t="s">
        <v>43</v>
      </c>
      <c r="C26" s="266" t="n">
        <v>0</v>
      </c>
    </row>
    <row r="27" s="267" customFormat="true" ht="12" hidden="false" customHeight="true" outlineLevel="0" collapsed="false">
      <c r="A27" s="264" t="s">
        <v>44</v>
      </c>
      <c r="B27" s="265" t="s">
        <v>45</v>
      </c>
      <c r="C27" s="266" t="n">
        <v>0</v>
      </c>
    </row>
    <row r="28" s="267" customFormat="true" ht="12" hidden="false" customHeight="true" outlineLevel="0" collapsed="false">
      <c r="A28" s="268" t="s">
        <v>46</v>
      </c>
      <c r="B28" s="269" t="s">
        <v>47</v>
      </c>
      <c r="C28" s="271" t="n">
        <v>0</v>
      </c>
    </row>
    <row r="29" s="267" customFormat="true" ht="12" hidden="false" customHeight="true" outlineLevel="0" collapsed="false">
      <c r="A29" s="257" t="s">
        <v>48</v>
      </c>
      <c r="B29" s="258" t="s">
        <v>49</v>
      </c>
      <c r="C29" s="272" t="n">
        <v>4898072</v>
      </c>
    </row>
    <row r="30" s="267" customFormat="true" ht="12" hidden="false" customHeight="true" outlineLevel="0" collapsed="false">
      <c r="A30" s="260" t="s">
        <v>50</v>
      </c>
      <c r="B30" s="261" t="s">
        <v>51</v>
      </c>
      <c r="C30" s="273" t="n">
        <v>4630072</v>
      </c>
    </row>
    <row r="31" s="267" customFormat="true" ht="12" hidden="false" customHeight="true" outlineLevel="0" collapsed="false">
      <c r="A31" s="264" t="s">
        <v>52</v>
      </c>
      <c r="B31" s="265" t="s">
        <v>53</v>
      </c>
      <c r="C31" s="266" t="n">
        <v>760000</v>
      </c>
    </row>
    <row r="32" s="267" customFormat="true" ht="12" hidden="false" customHeight="true" outlineLevel="0" collapsed="false">
      <c r="A32" s="264" t="s">
        <v>54</v>
      </c>
      <c r="B32" s="265" t="s">
        <v>55</v>
      </c>
      <c r="C32" s="266" t="n">
        <v>3870072</v>
      </c>
    </row>
    <row r="33" s="267" customFormat="true" ht="12" hidden="false" customHeight="true" outlineLevel="0" collapsed="false">
      <c r="A33" s="264" t="s">
        <v>56</v>
      </c>
      <c r="B33" s="265" t="s">
        <v>57</v>
      </c>
      <c r="C33" s="266" t="n">
        <v>230000</v>
      </c>
    </row>
    <row r="34" s="267" customFormat="true" ht="12" hidden="false" customHeight="true" outlineLevel="0" collapsed="false">
      <c r="A34" s="264" t="s">
        <v>58</v>
      </c>
      <c r="B34" s="265" t="s">
        <v>59</v>
      </c>
      <c r="C34" s="266" t="n">
        <v>6000</v>
      </c>
    </row>
    <row r="35" s="267" customFormat="true" ht="12" hidden="false" customHeight="true" outlineLevel="0" collapsed="false">
      <c r="A35" s="268" t="s">
        <v>60</v>
      </c>
      <c r="B35" s="269" t="s">
        <v>61</v>
      </c>
      <c r="C35" s="271" t="n">
        <v>32000</v>
      </c>
    </row>
    <row r="36" s="267" customFormat="true" ht="12" hidden="false" customHeight="true" outlineLevel="0" collapsed="false">
      <c r="A36" s="257" t="s">
        <v>62</v>
      </c>
      <c r="B36" s="258" t="s">
        <v>63</v>
      </c>
      <c r="C36" s="259" t="n">
        <v>285766</v>
      </c>
    </row>
    <row r="37" s="267" customFormat="true" ht="12" hidden="false" customHeight="true" outlineLevel="0" collapsed="false">
      <c r="A37" s="260" t="s">
        <v>64</v>
      </c>
      <c r="B37" s="261" t="s">
        <v>65</v>
      </c>
      <c r="C37" s="262" t="n">
        <v>0</v>
      </c>
    </row>
    <row r="38" s="267" customFormat="true" ht="12" hidden="false" customHeight="true" outlineLevel="0" collapsed="false">
      <c r="A38" s="264" t="s">
        <v>66</v>
      </c>
      <c r="B38" s="265" t="s">
        <v>67</v>
      </c>
      <c r="C38" s="266" t="n">
        <v>0</v>
      </c>
    </row>
    <row r="39" s="267" customFormat="true" ht="12" hidden="false" customHeight="true" outlineLevel="0" collapsed="false">
      <c r="A39" s="264" t="s">
        <v>68</v>
      </c>
      <c r="B39" s="265" t="s">
        <v>337</v>
      </c>
      <c r="C39" s="266" t="n">
        <v>0</v>
      </c>
    </row>
    <row r="40" s="267" customFormat="true" ht="12" hidden="false" customHeight="true" outlineLevel="0" collapsed="false">
      <c r="A40" s="264" t="s">
        <v>70</v>
      </c>
      <c r="B40" s="265" t="s">
        <v>71</v>
      </c>
      <c r="C40" s="266" t="n">
        <v>230766</v>
      </c>
    </row>
    <row r="41" s="267" customFormat="true" ht="12" hidden="false" customHeight="true" outlineLevel="0" collapsed="false">
      <c r="A41" s="264" t="s">
        <v>72</v>
      </c>
      <c r="B41" s="265" t="s">
        <v>73</v>
      </c>
      <c r="C41" s="266" t="n">
        <v>0</v>
      </c>
    </row>
    <row r="42" s="267" customFormat="true" ht="12" hidden="false" customHeight="true" outlineLevel="0" collapsed="false">
      <c r="A42" s="264" t="s">
        <v>74</v>
      </c>
      <c r="B42" s="265" t="s">
        <v>75</v>
      </c>
      <c r="C42" s="266" t="n">
        <v>0</v>
      </c>
    </row>
    <row r="43" s="267" customFormat="true" ht="12" hidden="false" customHeight="true" outlineLevel="0" collapsed="false">
      <c r="A43" s="264" t="s">
        <v>76</v>
      </c>
      <c r="B43" s="265" t="s">
        <v>77</v>
      </c>
      <c r="C43" s="266" t="n">
        <v>0</v>
      </c>
    </row>
    <row r="44" s="267" customFormat="true" ht="12" hidden="false" customHeight="true" outlineLevel="0" collapsed="false">
      <c r="A44" s="264" t="s">
        <v>78</v>
      </c>
      <c r="B44" s="265" t="s">
        <v>79</v>
      </c>
      <c r="C44" s="266" t="n">
        <v>30000</v>
      </c>
    </row>
    <row r="45" s="267" customFormat="true" ht="12" hidden="false" customHeight="true" outlineLevel="0" collapsed="false">
      <c r="A45" s="264" t="s">
        <v>80</v>
      </c>
      <c r="B45" s="265" t="s">
        <v>81</v>
      </c>
      <c r="C45" s="274" t="n">
        <v>0</v>
      </c>
    </row>
    <row r="46" s="267" customFormat="true" ht="12" hidden="false" customHeight="true" outlineLevel="0" collapsed="false">
      <c r="A46" s="268" t="s">
        <v>82</v>
      </c>
      <c r="B46" s="269" t="s">
        <v>83</v>
      </c>
      <c r="C46" s="275" t="n">
        <v>25000</v>
      </c>
    </row>
    <row r="47" s="267" customFormat="true" ht="12" hidden="false" customHeight="true" outlineLevel="0" collapsed="false">
      <c r="A47" s="257" t="s">
        <v>84</v>
      </c>
      <c r="B47" s="258" t="s">
        <v>85</v>
      </c>
      <c r="C47" s="259" t="n">
        <v>1157466</v>
      </c>
    </row>
    <row r="48" s="267" customFormat="true" ht="12" hidden="false" customHeight="true" outlineLevel="0" collapsed="false">
      <c r="A48" s="260" t="s">
        <v>86</v>
      </c>
      <c r="B48" s="261" t="s">
        <v>87</v>
      </c>
      <c r="C48" s="276" t="n">
        <v>0</v>
      </c>
    </row>
    <row r="49" s="267" customFormat="true" ht="12" hidden="false" customHeight="true" outlineLevel="0" collapsed="false">
      <c r="A49" s="264" t="s">
        <v>88</v>
      </c>
      <c r="B49" s="265" t="s">
        <v>89</v>
      </c>
      <c r="C49" s="274" t="n">
        <v>1157466</v>
      </c>
    </row>
    <row r="50" s="267" customFormat="true" ht="12" hidden="false" customHeight="true" outlineLevel="0" collapsed="false">
      <c r="A50" s="264" t="s">
        <v>90</v>
      </c>
      <c r="B50" s="265" t="s">
        <v>91</v>
      </c>
      <c r="C50" s="274" t="n">
        <v>0</v>
      </c>
    </row>
    <row r="51" s="267" customFormat="true" ht="12" hidden="false" customHeight="true" outlineLevel="0" collapsed="false">
      <c r="A51" s="264" t="s">
        <v>92</v>
      </c>
      <c r="B51" s="265" t="s">
        <v>93</v>
      </c>
      <c r="C51" s="274" t="n">
        <v>0</v>
      </c>
    </row>
    <row r="52" s="267" customFormat="true" ht="12" hidden="false" customHeight="true" outlineLevel="0" collapsed="false">
      <c r="A52" s="268" t="s">
        <v>94</v>
      </c>
      <c r="B52" s="269" t="s">
        <v>95</v>
      </c>
      <c r="C52" s="275" t="n">
        <v>0</v>
      </c>
    </row>
    <row r="53" s="267" customFormat="true" ht="12" hidden="false" customHeight="true" outlineLevel="0" collapsed="false">
      <c r="A53" s="257" t="s">
        <v>96</v>
      </c>
      <c r="B53" s="258" t="s">
        <v>97</v>
      </c>
      <c r="C53" s="259" t="n">
        <v>12000</v>
      </c>
    </row>
    <row r="54" s="267" customFormat="true" ht="12" hidden="false" customHeight="true" outlineLevel="0" collapsed="false">
      <c r="A54" s="260" t="s">
        <v>98</v>
      </c>
      <c r="B54" s="261" t="s">
        <v>99</v>
      </c>
      <c r="C54" s="262" t="n">
        <v>0</v>
      </c>
    </row>
    <row r="55" s="267" customFormat="true" ht="12" hidden="false" customHeight="true" outlineLevel="0" collapsed="false">
      <c r="A55" s="264" t="s">
        <v>100</v>
      </c>
      <c r="B55" s="265" t="s">
        <v>101</v>
      </c>
      <c r="C55" s="266" t="n">
        <v>12000</v>
      </c>
    </row>
    <row r="56" s="267" customFormat="true" ht="12" hidden="false" customHeight="true" outlineLevel="0" collapsed="false">
      <c r="A56" s="264" t="s">
        <v>102</v>
      </c>
      <c r="B56" s="265" t="s">
        <v>103</v>
      </c>
      <c r="C56" s="266" t="n">
        <v>0</v>
      </c>
    </row>
    <row r="57" s="267" customFormat="true" ht="12" hidden="false" customHeight="true" outlineLevel="0" collapsed="false">
      <c r="A57" s="268" t="s">
        <v>104</v>
      </c>
      <c r="B57" s="269" t="s">
        <v>105</v>
      </c>
      <c r="C57" s="271" t="n">
        <v>0</v>
      </c>
    </row>
    <row r="58" s="267" customFormat="true" ht="12" hidden="false" customHeight="true" outlineLevel="0" collapsed="false">
      <c r="A58" s="257" t="s">
        <v>106</v>
      </c>
      <c r="B58" s="270" t="s">
        <v>107</v>
      </c>
      <c r="C58" s="259" t="n">
        <v>48671</v>
      </c>
    </row>
    <row r="59" s="267" customFormat="true" ht="12" hidden="false" customHeight="true" outlineLevel="0" collapsed="false">
      <c r="A59" s="260" t="s">
        <v>108</v>
      </c>
      <c r="B59" s="261" t="s">
        <v>109</v>
      </c>
      <c r="C59" s="274" t="n">
        <v>0</v>
      </c>
    </row>
    <row r="60" s="267" customFormat="true" ht="12" hidden="false" customHeight="true" outlineLevel="0" collapsed="false">
      <c r="A60" s="264" t="s">
        <v>110</v>
      </c>
      <c r="B60" s="265" t="s">
        <v>111</v>
      </c>
      <c r="C60" s="274" t="n">
        <v>18671</v>
      </c>
    </row>
    <row r="61" s="267" customFormat="true" ht="12" hidden="false" customHeight="true" outlineLevel="0" collapsed="false">
      <c r="A61" s="264" t="s">
        <v>112</v>
      </c>
      <c r="B61" s="265" t="s">
        <v>113</v>
      </c>
      <c r="C61" s="274" t="n">
        <v>30000</v>
      </c>
    </row>
    <row r="62" s="267" customFormat="true" ht="12" hidden="false" customHeight="true" outlineLevel="0" collapsed="false">
      <c r="A62" s="268" t="s">
        <v>114</v>
      </c>
      <c r="B62" s="269" t="s">
        <v>115</v>
      </c>
      <c r="C62" s="274" t="n">
        <v>0</v>
      </c>
    </row>
    <row r="63" s="267" customFormat="true" ht="12" hidden="false" customHeight="true" outlineLevel="0" collapsed="false">
      <c r="A63" s="277" t="s">
        <v>116</v>
      </c>
      <c r="B63" s="278" t="s">
        <v>117</v>
      </c>
      <c r="C63" s="279" t="n">
        <v>8407346</v>
      </c>
      <c r="E63" s="280"/>
      <c r="F63" s="280"/>
      <c r="G63" s="281"/>
    </row>
    <row r="64" s="267" customFormat="true" ht="12" hidden="false" customHeight="true" outlineLevel="0" collapsed="false">
      <c r="A64" s="282" t="s">
        <v>350</v>
      </c>
      <c r="B64" s="283" t="s">
        <v>119</v>
      </c>
      <c r="C64" s="284" t="n">
        <v>0</v>
      </c>
    </row>
    <row r="65" s="267" customFormat="true" ht="12" hidden="false" customHeight="true" outlineLevel="0" collapsed="false">
      <c r="A65" s="260" t="s">
        <v>120</v>
      </c>
      <c r="B65" s="261" t="s">
        <v>121</v>
      </c>
      <c r="C65" s="274" t="n">
        <v>0</v>
      </c>
    </row>
    <row r="66" s="267" customFormat="true" ht="12" hidden="false" customHeight="true" outlineLevel="0" collapsed="false">
      <c r="A66" s="264" t="s">
        <v>122</v>
      </c>
      <c r="B66" s="265" t="s">
        <v>123</v>
      </c>
      <c r="C66" s="274" t="n">
        <v>0</v>
      </c>
    </row>
    <row r="67" s="267" customFormat="true" ht="12" hidden="false" customHeight="true" outlineLevel="0" collapsed="false">
      <c r="A67" s="268" t="s">
        <v>124</v>
      </c>
      <c r="B67" s="285" t="s">
        <v>125</v>
      </c>
      <c r="C67" s="274" t="n">
        <v>0</v>
      </c>
    </row>
    <row r="68" s="267" customFormat="true" ht="12" hidden="false" customHeight="true" outlineLevel="0" collapsed="false">
      <c r="A68" s="286" t="s">
        <v>351</v>
      </c>
      <c r="B68" s="270" t="s">
        <v>127</v>
      </c>
      <c r="C68" s="259" t="n">
        <v>0</v>
      </c>
    </row>
    <row r="69" s="267" customFormat="true" ht="12" hidden="false" customHeight="true" outlineLevel="0" collapsed="false">
      <c r="A69" s="260" t="s">
        <v>128</v>
      </c>
      <c r="B69" s="261" t="s">
        <v>129</v>
      </c>
      <c r="C69" s="274" t="n">
        <v>0</v>
      </c>
    </row>
    <row r="70" s="267" customFormat="true" ht="12" hidden="false" customHeight="true" outlineLevel="0" collapsed="false">
      <c r="A70" s="264" t="s">
        <v>130</v>
      </c>
      <c r="B70" s="265" t="s">
        <v>131</v>
      </c>
      <c r="C70" s="274" t="n">
        <v>0</v>
      </c>
    </row>
    <row r="71" s="267" customFormat="true" ht="12" hidden="false" customHeight="true" outlineLevel="0" collapsed="false">
      <c r="A71" s="264" t="s">
        <v>132</v>
      </c>
      <c r="B71" s="265" t="s">
        <v>133</v>
      </c>
      <c r="C71" s="274" t="n">
        <v>0</v>
      </c>
    </row>
    <row r="72" s="267" customFormat="true" ht="12" hidden="false" customHeight="true" outlineLevel="0" collapsed="false">
      <c r="A72" s="268" t="s">
        <v>134</v>
      </c>
      <c r="B72" s="269" t="s">
        <v>135</v>
      </c>
      <c r="C72" s="274" t="n">
        <v>0</v>
      </c>
    </row>
    <row r="73" s="267" customFormat="true" ht="12" hidden="false" customHeight="true" outlineLevel="0" collapsed="false">
      <c r="A73" s="286" t="s">
        <v>352</v>
      </c>
      <c r="B73" s="270" t="s">
        <v>137</v>
      </c>
      <c r="C73" s="259" t="n">
        <v>1218098</v>
      </c>
    </row>
    <row r="74" s="267" customFormat="true" ht="12" hidden="false" customHeight="true" outlineLevel="0" collapsed="false">
      <c r="A74" s="260" t="s">
        <v>138</v>
      </c>
      <c r="B74" s="261" t="s">
        <v>139</v>
      </c>
      <c r="C74" s="274" t="n">
        <v>1218098</v>
      </c>
    </row>
    <row r="75" s="267" customFormat="true" ht="12" hidden="false" customHeight="true" outlineLevel="0" collapsed="false">
      <c r="A75" s="268" t="s">
        <v>140</v>
      </c>
      <c r="B75" s="269" t="s">
        <v>141</v>
      </c>
      <c r="C75" s="274" t="n">
        <v>0</v>
      </c>
    </row>
    <row r="76" s="263" customFormat="true" ht="12" hidden="false" customHeight="true" outlineLevel="0" collapsed="false">
      <c r="A76" s="286" t="s">
        <v>353</v>
      </c>
      <c r="B76" s="270" t="s">
        <v>143</v>
      </c>
      <c r="C76" s="259" t="n">
        <v>0</v>
      </c>
    </row>
    <row r="77" s="267" customFormat="true" ht="12" hidden="false" customHeight="true" outlineLevel="0" collapsed="false">
      <c r="A77" s="260" t="s">
        <v>144</v>
      </c>
      <c r="B77" s="261" t="s">
        <v>145</v>
      </c>
      <c r="C77" s="274" t="n">
        <v>0</v>
      </c>
    </row>
    <row r="78" s="267" customFormat="true" ht="12" hidden="false" customHeight="true" outlineLevel="0" collapsed="false">
      <c r="A78" s="264" t="s">
        <v>146</v>
      </c>
      <c r="B78" s="265" t="s">
        <v>147</v>
      </c>
      <c r="C78" s="274" t="n">
        <v>0</v>
      </c>
    </row>
    <row r="79" s="267" customFormat="true" ht="12" hidden="false" customHeight="true" outlineLevel="0" collapsed="false">
      <c r="A79" s="268" t="s">
        <v>148</v>
      </c>
      <c r="B79" s="269" t="s">
        <v>149</v>
      </c>
      <c r="C79" s="274" t="n">
        <v>0</v>
      </c>
    </row>
    <row r="80" s="267" customFormat="true" ht="12" hidden="false" customHeight="true" outlineLevel="0" collapsed="false">
      <c r="A80" s="286" t="s">
        <v>354</v>
      </c>
      <c r="B80" s="270" t="s">
        <v>151</v>
      </c>
      <c r="C80" s="259" t="n">
        <v>0</v>
      </c>
    </row>
    <row r="81" s="267" customFormat="true" ht="12" hidden="true" customHeight="true" outlineLevel="0" collapsed="false">
      <c r="A81" s="287" t="s">
        <v>152</v>
      </c>
      <c r="B81" s="261" t="s">
        <v>153</v>
      </c>
      <c r="C81" s="274"/>
    </row>
    <row r="82" s="267" customFormat="true" ht="12" hidden="true" customHeight="true" outlineLevel="0" collapsed="false">
      <c r="A82" s="288" t="s">
        <v>154</v>
      </c>
      <c r="B82" s="265" t="s">
        <v>155</v>
      </c>
      <c r="C82" s="274"/>
    </row>
    <row r="83" s="267" customFormat="true" ht="12" hidden="true" customHeight="true" outlineLevel="0" collapsed="false">
      <c r="A83" s="288" t="s">
        <v>156</v>
      </c>
      <c r="B83" s="265" t="s">
        <v>157</v>
      </c>
      <c r="C83" s="274"/>
    </row>
    <row r="84" s="263" customFormat="true" ht="12" hidden="true" customHeight="true" outlineLevel="0" collapsed="false">
      <c r="A84" s="289" t="s">
        <v>158</v>
      </c>
      <c r="B84" s="269" t="s">
        <v>159</v>
      </c>
      <c r="C84" s="274"/>
    </row>
    <row r="85" s="263" customFormat="true" ht="12" hidden="false" customHeight="true" outlineLevel="0" collapsed="false">
      <c r="A85" s="286" t="s">
        <v>355</v>
      </c>
      <c r="B85" s="270" t="s">
        <v>161</v>
      </c>
      <c r="C85" s="290"/>
    </row>
    <row r="86" s="263" customFormat="true" ht="12" hidden="false" customHeight="true" outlineLevel="0" collapsed="false">
      <c r="A86" s="291" t="s">
        <v>356</v>
      </c>
      <c r="B86" s="292" t="s">
        <v>163</v>
      </c>
      <c r="C86" s="279" t="n">
        <v>1218098</v>
      </c>
    </row>
    <row r="87" s="263" customFormat="true" ht="12" hidden="false" customHeight="true" outlineLevel="0" collapsed="false">
      <c r="A87" s="293" t="s">
        <v>164</v>
      </c>
      <c r="B87" s="294" t="s">
        <v>357</v>
      </c>
      <c r="C87" s="279" t="n">
        <v>9625444</v>
      </c>
      <c r="F87" s="280"/>
    </row>
    <row r="88" s="267" customFormat="true" ht="15" hidden="false" customHeight="true" outlineLevel="0" collapsed="false">
      <c r="A88" s="295"/>
      <c r="B88" s="296"/>
      <c r="C88" s="297"/>
    </row>
    <row r="89" customFormat="false" ht="13.5" hidden="false" customHeight="false" outlineLevel="0" collapsed="false">
      <c r="A89" s="298"/>
      <c r="B89" s="299"/>
      <c r="C89" s="300"/>
    </row>
    <row r="90" s="253" customFormat="true" ht="16.5" hidden="false" customHeight="true" outlineLevel="0" collapsed="false">
      <c r="A90" s="301"/>
      <c r="B90" s="176" t="s">
        <v>249</v>
      </c>
      <c r="C90" s="302"/>
    </row>
    <row r="91" s="306" customFormat="true" ht="12" hidden="false" customHeight="true" outlineLevel="0" collapsed="false">
      <c r="A91" s="303" t="s">
        <v>6</v>
      </c>
      <c r="B91" s="304" t="s">
        <v>358</v>
      </c>
      <c r="C91" s="305" t="n">
        <v>5645282.089</v>
      </c>
    </row>
    <row r="92" customFormat="false" ht="12" hidden="false" customHeight="true" outlineLevel="0" collapsed="false">
      <c r="A92" s="307" t="s">
        <v>8</v>
      </c>
      <c r="B92" s="308" t="s">
        <v>170</v>
      </c>
      <c r="C92" s="309" t="n">
        <v>105183.606299213</v>
      </c>
    </row>
    <row r="93" customFormat="false" ht="12" hidden="false" customHeight="true" outlineLevel="0" collapsed="false">
      <c r="A93" s="264" t="s">
        <v>10</v>
      </c>
      <c r="B93" s="310" t="s">
        <v>171</v>
      </c>
      <c r="C93" s="266" t="n">
        <v>32279.4827007874</v>
      </c>
    </row>
    <row r="94" customFormat="false" ht="12" hidden="false" customHeight="true" outlineLevel="0" collapsed="false">
      <c r="A94" s="264" t="s">
        <v>12</v>
      </c>
      <c r="B94" s="310" t="s">
        <v>172</v>
      </c>
      <c r="C94" s="271" t="n">
        <v>924962</v>
      </c>
    </row>
    <row r="95" customFormat="false" ht="12" hidden="false" customHeight="true" outlineLevel="0" collapsed="false">
      <c r="A95" s="264" t="s">
        <v>14</v>
      </c>
      <c r="B95" s="311" t="s">
        <v>173</v>
      </c>
      <c r="C95" s="271" t="n">
        <v>276300</v>
      </c>
    </row>
    <row r="96" customFormat="false" ht="12" hidden="false" customHeight="true" outlineLevel="0" collapsed="false">
      <c r="A96" s="264" t="s">
        <v>174</v>
      </c>
      <c r="B96" s="312" t="s">
        <v>175</v>
      </c>
      <c r="C96" s="271" t="n">
        <v>4306557</v>
      </c>
      <c r="F96" s="313"/>
    </row>
    <row r="97" customFormat="false" ht="12" hidden="false" customHeight="true" outlineLevel="0" collapsed="false">
      <c r="A97" s="264" t="s">
        <v>18</v>
      </c>
      <c r="B97" s="310" t="s">
        <v>176</v>
      </c>
      <c r="C97" s="271" t="n">
        <v>0</v>
      </c>
    </row>
    <row r="98" customFormat="false" ht="12" hidden="false" customHeight="true" outlineLevel="0" collapsed="false">
      <c r="A98" s="264" t="s">
        <v>177</v>
      </c>
      <c r="B98" s="314" t="s">
        <v>178</v>
      </c>
      <c r="C98" s="271" t="n">
        <v>0</v>
      </c>
    </row>
    <row r="99" customFormat="false" ht="12" hidden="false" customHeight="true" outlineLevel="0" collapsed="false">
      <c r="A99" s="264" t="s">
        <v>179</v>
      </c>
      <c r="B99" s="315" t="s">
        <v>203</v>
      </c>
      <c r="C99" s="271" t="n">
        <v>0</v>
      </c>
    </row>
    <row r="100" customFormat="false" ht="12" hidden="false" customHeight="true" outlineLevel="0" collapsed="false">
      <c r="A100" s="264" t="s">
        <v>181</v>
      </c>
      <c r="B100" s="315" t="s">
        <v>182</v>
      </c>
      <c r="C100" s="271" t="n">
        <v>0</v>
      </c>
    </row>
    <row r="101" customFormat="false" ht="12" hidden="false" customHeight="true" outlineLevel="0" collapsed="false">
      <c r="A101" s="264" t="s">
        <v>183</v>
      </c>
      <c r="B101" s="314" t="s">
        <v>184</v>
      </c>
      <c r="C101" s="271" t="n">
        <v>4057405</v>
      </c>
      <c r="E101" s="313"/>
    </row>
    <row r="102" customFormat="false" ht="12" hidden="false" customHeight="true" outlineLevel="0" collapsed="false">
      <c r="A102" s="316" t="s">
        <v>359</v>
      </c>
      <c r="B102" s="310" t="s">
        <v>360</v>
      </c>
      <c r="C102" s="271" t="n">
        <v>4022681</v>
      </c>
      <c r="E102" s="313"/>
    </row>
    <row r="103" customFormat="false" ht="12" hidden="false" customHeight="true" outlineLevel="0" collapsed="false">
      <c r="A103" s="264" t="s">
        <v>185</v>
      </c>
      <c r="B103" s="314" t="s">
        <v>186</v>
      </c>
      <c r="C103" s="271" t="n">
        <v>0</v>
      </c>
    </row>
    <row r="104" customFormat="false" ht="12" hidden="false" customHeight="true" outlineLevel="0" collapsed="false">
      <c r="A104" s="264" t="s">
        <v>187</v>
      </c>
      <c r="B104" s="315" t="s">
        <v>188</v>
      </c>
      <c r="C104" s="271" t="n">
        <v>13600</v>
      </c>
    </row>
    <row r="105" customFormat="false" ht="12" hidden="false" customHeight="true" outlineLevel="0" collapsed="false">
      <c r="A105" s="317" t="s">
        <v>189</v>
      </c>
      <c r="B105" s="318" t="s">
        <v>190</v>
      </c>
      <c r="C105" s="271" t="n">
        <v>0</v>
      </c>
    </row>
    <row r="106" customFormat="false" ht="12" hidden="false" customHeight="true" outlineLevel="0" collapsed="false">
      <c r="A106" s="264" t="s">
        <v>191</v>
      </c>
      <c r="B106" s="318" t="s">
        <v>192</v>
      </c>
      <c r="C106" s="271" t="n">
        <v>0</v>
      </c>
    </row>
    <row r="107" customFormat="false" ht="12" hidden="false" customHeight="true" outlineLevel="0" collapsed="false">
      <c r="A107" s="319" t="s">
        <v>193</v>
      </c>
      <c r="B107" s="320" t="s">
        <v>194</v>
      </c>
      <c r="C107" s="321" t="n">
        <v>235552</v>
      </c>
    </row>
    <row r="108" customFormat="false" ht="12" hidden="false" customHeight="true" outlineLevel="0" collapsed="false">
      <c r="A108" s="257" t="s">
        <v>20</v>
      </c>
      <c r="B108" s="322" t="s">
        <v>361</v>
      </c>
      <c r="C108" s="259" t="n">
        <v>2656376</v>
      </c>
    </row>
    <row r="109" customFormat="false" ht="12" hidden="false" customHeight="true" outlineLevel="0" collapsed="false">
      <c r="A109" s="260" t="s">
        <v>22</v>
      </c>
      <c r="B109" s="310" t="s">
        <v>196</v>
      </c>
      <c r="C109" s="262" t="n">
        <v>1901780</v>
      </c>
    </row>
    <row r="110" customFormat="false" ht="12" hidden="false" customHeight="true" outlineLevel="0" collapsed="false">
      <c r="A110" s="260" t="s">
        <v>24</v>
      </c>
      <c r="B110" s="323" t="s">
        <v>197</v>
      </c>
      <c r="C110" s="262" t="n">
        <v>2794</v>
      </c>
    </row>
    <row r="111" customFormat="false" ht="12" hidden="false" customHeight="true" outlineLevel="0" collapsed="false">
      <c r="A111" s="260" t="s">
        <v>26</v>
      </c>
      <c r="B111" s="323" t="s">
        <v>198</v>
      </c>
      <c r="C111" s="266" t="n">
        <v>684213</v>
      </c>
    </row>
    <row r="112" customFormat="false" ht="12" hidden="false" customHeight="true" outlineLevel="0" collapsed="false">
      <c r="A112" s="260" t="s">
        <v>28</v>
      </c>
      <c r="B112" s="323" t="s">
        <v>199</v>
      </c>
      <c r="C112" s="324" t="n">
        <v>0</v>
      </c>
    </row>
    <row r="113" customFormat="false" ht="12" hidden="false" customHeight="true" outlineLevel="0" collapsed="false">
      <c r="A113" s="260" t="s">
        <v>30</v>
      </c>
      <c r="B113" s="325" t="s">
        <v>200</v>
      </c>
      <c r="C113" s="324" t="n">
        <v>70383</v>
      </c>
    </row>
    <row r="114" customFormat="false" ht="12" hidden="false" customHeight="true" outlineLevel="0" collapsed="false">
      <c r="A114" s="260" t="s">
        <v>32</v>
      </c>
      <c r="B114" s="326" t="s">
        <v>362</v>
      </c>
      <c r="C114" s="324" t="n">
        <v>0</v>
      </c>
    </row>
    <row r="115" customFormat="false" ht="12" hidden="false" customHeight="true" outlineLevel="0" collapsed="false">
      <c r="A115" s="260" t="s">
        <v>202</v>
      </c>
      <c r="B115" s="327" t="s">
        <v>203</v>
      </c>
      <c r="C115" s="324" t="n">
        <v>0</v>
      </c>
    </row>
    <row r="116" customFormat="false" ht="12" hidden="false" customHeight="true" outlineLevel="0" collapsed="false">
      <c r="A116" s="260" t="s">
        <v>204</v>
      </c>
      <c r="B116" s="315" t="s">
        <v>182</v>
      </c>
      <c r="C116" s="324" t="n">
        <v>0</v>
      </c>
    </row>
    <row r="117" customFormat="false" ht="12" hidden="false" customHeight="true" outlineLevel="0" collapsed="false">
      <c r="A117" s="260" t="s">
        <v>205</v>
      </c>
      <c r="B117" s="315" t="s">
        <v>206</v>
      </c>
      <c r="C117" s="324" t="n">
        <v>0</v>
      </c>
    </row>
    <row r="118" customFormat="false" ht="12" hidden="false" customHeight="true" outlineLevel="0" collapsed="false">
      <c r="A118" s="260" t="s">
        <v>207</v>
      </c>
      <c r="B118" s="315" t="s">
        <v>208</v>
      </c>
      <c r="C118" s="324" t="n">
        <v>0</v>
      </c>
    </row>
    <row r="119" customFormat="false" ht="12" hidden="false" customHeight="true" outlineLevel="0" collapsed="false">
      <c r="A119" s="260" t="s">
        <v>209</v>
      </c>
      <c r="B119" s="315" t="s">
        <v>188</v>
      </c>
      <c r="C119" s="324" t="n">
        <v>25000</v>
      </c>
    </row>
    <row r="120" customFormat="false" ht="12" hidden="false" customHeight="true" outlineLevel="0" collapsed="false">
      <c r="A120" s="260" t="s">
        <v>210</v>
      </c>
      <c r="B120" s="315" t="s">
        <v>211</v>
      </c>
      <c r="C120" s="324" t="n">
        <v>10000</v>
      </c>
    </row>
    <row r="121" customFormat="false" ht="12" hidden="false" customHeight="true" outlineLevel="0" collapsed="false">
      <c r="A121" s="317" t="s">
        <v>212</v>
      </c>
      <c r="B121" s="315" t="s">
        <v>213</v>
      </c>
      <c r="C121" s="328" t="n">
        <v>35383</v>
      </c>
    </row>
    <row r="122" customFormat="false" ht="12" hidden="false" customHeight="true" outlineLevel="0" collapsed="false">
      <c r="A122" s="257" t="s">
        <v>34</v>
      </c>
      <c r="B122" s="329" t="s">
        <v>214</v>
      </c>
      <c r="C122" s="259" t="n">
        <v>1064072</v>
      </c>
    </row>
    <row r="123" customFormat="false" ht="12" hidden="false" customHeight="true" outlineLevel="0" collapsed="false">
      <c r="A123" s="260" t="s">
        <v>36</v>
      </c>
      <c r="B123" s="330" t="s">
        <v>215</v>
      </c>
      <c r="C123" s="262" t="n">
        <v>137889</v>
      </c>
    </row>
    <row r="124" customFormat="false" ht="12" hidden="false" customHeight="true" outlineLevel="0" collapsed="false">
      <c r="A124" s="268" t="s">
        <v>38</v>
      </c>
      <c r="B124" s="323" t="s">
        <v>216</v>
      </c>
      <c r="C124" s="271" t="n">
        <v>926183</v>
      </c>
    </row>
    <row r="125" customFormat="false" ht="12" hidden="false" customHeight="true" outlineLevel="0" collapsed="false">
      <c r="A125" s="277" t="s">
        <v>217</v>
      </c>
      <c r="B125" s="331" t="s">
        <v>218</v>
      </c>
      <c r="C125" s="332" t="n">
        <v>9365730.089</v>
      </c>
      <c r="F125" s="333"/>
      <c r="G125" s="333"/>
    </row>
    <row r="126" customFormat="false" ht="12" hidden="false" customHeight="true" outlineLevel="0" collapsed="false">
      <c r="A126" s="257" t="s">
        <v>62</v>
      </c>
      <c r="B126" s="329" t="s">
        <v>219</v>
      </c>
      <c r="C126" s="259" t="n">
        <v>259714</v>
      </c>
    </row>
    <row r="127" s="306" customFormat="true" ht="12" hidden="false" customHeight="true" outlineLevel="0" collapsed="false">
      <c r="A127" s="260" t="s">
        <v>64</v>
      </c>
      <c r="B127" s="330" t="s">
        <v>220</v>
      </c>
      <c r="C127" s="324" t="n">
        <v>259714</v>
      </c>
    </row>
    <row r="128" customFormat="false" ht="12" hidden="false" customHeight="true" outlineLevel="0" collapsed="false">
      <c r="A128" s="260" t="s">
        <v>66</v>
      </c>
      <c r="B128" s="330" t="s">
        <v>221</v>
      </c>
      <c r="C128" s="324" t="n">
        <v>0</v>
      </c>
    </row>
    <row r="129" customFormat="false" ht="12" hidden="false" customHeight="true" outlineLevel="0" collapsed="false">
      <c r="A129" s="317" t="s">
        <v>68</v>
      </c>
      <c r="B129" s="334" t="s">
        <v>222</v>
      </c>
      <c r="C129" s="324" t="n">
        <v>0</v>
      </c>
    </row>
    <row r="130" customFormat="false" ht="12" hidden="false" customHeight="true" outlineLevel="0" collapsed="false">
      <c r="A130" s="257" t="s">
        <v>84</v>
      </c>
      <c r="B130" s="329" t="s">
        <v>223</v>
      </c>
      <c r="C130" s="259" t="n">
        <v>0</v>
      </c>
    </row>
    <row r="131" customFormat="false" ht="12" hidden="false" customHeight="true" outlineLevel="0" collapsed="false">
      <c r="A131" s="260" t="s">
        <v>86</v>
      </c>
      <c r="B131" s="330" t="s">
        <v>224</v>
      </c>
      <c r="C131" s="324" t="n">
        <v>0</v>
      </c>
    </row>
    <row r="132" customFormat="false" ht="12" hidden="false" customHeight="true" outlineLevel="0" collapsed="false">
      <c r="A132" s="260" t="s">
        <v>88</v>
      </c>
      <c r="B132" s="330" t="s">
        <v>225</v>
      </c>
      <c r="C132" s="324" t="n">
        <v>0</v>
      </c>
    </row>
    <row r="133" customFormat="false" ht="12" hidden="false" customHeight="true" outlineLevel="0" collapsed="false">
      <c r="A133" s="260" t="s">
        <v>90</v>
      </c>
      <c r="B133" s="330" t="s">
        <v>226</v>
      </c>
      <c r="C133" s="324" t="n">
        <v>0</v>
      </c>
    </row>
    <row r="134" s="306" customFormat="true" ht="12" hidden="false" customHeight="true" outlineLevel="0" collapsed="false">
      <c r="A134" s="317" t="s">
        <v>92</v>
      </c>
      <c r="B134" s="334" t="s">
        <v>227</v>
      </c>
      <c r="C134" s="324" t="n">
        <v>0</v>
      </c>
    </row>
    <row r="135" customFormat="false" ht="12" hidden="false" customHeight="true" outlineLevel="0" collapsed="false">
      <c r="A135" s="257" t="s">
        <v>228</v>
      </c>
      <c r="B135" s="329" t="s">
        <v>229</v>
      </c>
      <c r="C135" s="272" t="n">
        <v>0</v>
      </c>
      <c r="K135" s="335"/>
    </row>
    <row r="136" customFormat="false" ht="12.75" hidden="false" customHeight="false" outlineLevel="0" collapsed="false">
      <c r="A136" s="260" t="s">
        <v>98</v>
      </c>
      <c r="B136" s="330" t="s">
        <v>230</v>
      </c>
      <c r="C136" s="324" t="n">
        <v>0</v>
      </c>
    </row>
    <row r="137" customFormat="false" ht="12" hidden="false" customHeight="true" outlineLevel="0" collapsed="false">
      <c r="A137" s="260" t="s">
        <v>100</v>
      </c>
      <c r="B137" s="330" t="s">
        <v>231</v>
      </c>
      <c r="C137" s="324" t="n">
        <v>0</v>
      </c>
    </row>
    <row r="138" s="306" customFormat="true" ht="12" hidden="false" customHeight="true" outlineLevel="0" collapsed="false">
      <c r="A138" s="260" t="s">
        <v>102</v>
      </c>
      <c r="B138" s="330" t="s">
        <v>232</v>
      </c>
      <c r="C138" s="324" t="n">
        <v>0</v>
      </c>
    </row>
    <row r="139" s="306" customFormat="true" ht="12" hidden="false" customHeight="true" outlineLevel="0" collapsed="false">
      <c r="A139" s="317" t="s">
        <v>104</v>
      </c>
      <c r="B139" s="334" t="s">
        <v>233</v>
      </c>
      <c r="C139" s="324" t="n">
        <v>0</v>
      </c>
    </row>
    <row r="140" s="306" customFormat="true" ht="12" hidden="false" customHeight="true" outlineLevel="0" collapsed="false">
      <c r="A140" s="257" t="s">
        <v>106</v>
      </c>
      <c r="B140" s="329" t="s">
        <v>234</v>
      </c>
      <c r="C140" s="336" t="n">
        <v>0</v>
      </c>
    </row>
    <row r="141" s="306" customFormat="true" ht="12" hidden="true" customHeight="true" outlineLevel="0" collapsed="false">
      <c r="A141" s="260" t="s">
        <v>108</v>
      </c>
      <c r="B141" s="330" t="s">
        <v>235</v>
      </c>
      <c r="C141" s="324" t="n">
        <v>0</v>
      </c>
    </row>
    <row r="142" s="306" customFormat="true" ht="12" hidden="true" customHeight="true" outlineLevel="0" collapsed="false">
      <c r="A142" s="260" t="s">
        <v>110</v>
      </c>
      <c r="B142" s="330" t="s">
        <v>236</v>
      </c>
      <c r="C142" s="324" t="n">
        <v>0</v>
      </c>
    </row>
    <row r="143" s="306" customFormat="true" ht="12" hidden="true" customHeight="true" outlineLevel="0" collapsed="false">
      <c r="A143" s="260" t="s">
        <v>112</v>
      </c>
      <c r="B143" s="330" t="s">
        <v>237</v>
      </c>
      <c r="C143" s="324" t="n">
        <v>0</v>
      </c>
    </row>
    <row r="144" customFormat="false" ht="12.75" hidden="true" customHeight="true" outlineLevel="0" collapsed="false">
      <c r="A144" s="260" t="s">
        <v>114</v>
      </c>
      <c r="B144" s="330" t="s">
        <v>238</v>
      </c>
      <c r="C144" s="324" t="n">
        <v>0</v>
      </c>
    </row>
    <row r="145" customFormat="false" ht="12" hidden="false" customHeight="true" outlineLevel="0" collapsed="false">
      <c r="A145" s="277" t="s">
        <v>116</v>
      </c>
      <c r="B145" s="331" t="s">
        <v>239</v>
      </c>
      <c r="C145" s="337" t="n">
        <v>259714</v>
      </c>
    </row>
    <row r="146" customFormat="false" ht="15" hidden="false" customHeight="true" outlineLevel="0" collapsed="false">
      <c r="A146" s="338" t="s">
        <v>118</v>
      </c>
      <c r="B146" s="339" t="s">
        <v>240</v>
      </c>
      <c r="C146" s="337" t="n">
        <v>9625444.089</v>
      </c>
      <c r="F146" s="313" t="n">
        <f aca="false">+C87-C146</f>
        <v>-0.0889999996870756</v>
      </c>
      <c r="G146" s="333"/>
      <c r="H146" s="333"/>
    </row>
    <row r="147" customFormat="false" ht="13.5" hidden="false" customHeight="false" outlineLevel="0" collapsed="false"/>
    <row r="148" customFormat="false" ht="15" hidden="false" customHeight="true" outlineLevel="0" collapsed="false">
      <c r="A148" s="340" t="s">
        <v>363</v>
      </c>
      <c r="B148" s="341"/>
      <c r="C148" s="342" t="n">
        <v>1177.45</v>
      </c>
    </row>
    <row r="149" customFormat="false" ht="14.25" hidden="false" customHeight="true" outlineLevel="0" collapsed="false">
      <c r="A149" s="340" t="s">
        <v>364</v>
      </c>
      <c r="B149" s="341"/>
      <c r="C149" s="342" t="n">
        <v>400</v>
      </c>
    </row>
  </sheetData>
  <printOptions headings="false" gridLines="false" gridLinesSet="true" horizontalCentered="true" verticalCentered="false"/>
  <pageMargins left="0.236111111111111" right="0.275694444444444" top="0.551388888888889" bottom="0.6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3" width="10.85"/>
    <col collapsed="false" customWidth="true" hidden="false" outlineLevel="0" max="2" min="2" style="234" width="57.7"/>
    <col collapsed="false" customWidth="true" hidden="false" outlineLevel="0" max="5" min="3" style="333" width="12.42"/>
    <col collapsed="false" customWidth="true" hidden="false" outlineLevel="0" max="6" min="6" style="343" width="12.42"/>
    <col collapsed="false" customWidth="false" hidden="false" outlineLevel="0" max="257" min="7" style="236" width="7.99"/>
  </cols>
  <sheetData>
    <row r="1" s="157" customFormat="true" ht="16.5" hidden="false" customHeight="true" outlineLevel="0" collapsed="false">
      <c r="A1" s="344"/>
      <c r="B1" s="345" t="s">
        <v>365</v>
      </c>
      <c r="C1" s="345"/>
      <c r="D1" s="345"/>
      <c r="E1" s="345"/>
      <c r="F1" s="345"/>
    </row>
    <row r="2" s="241" customFormat="true" ht="24.75" hidden="false" customHeight="true" outlineLevel="0" collapsed="false">
      <c r="A2" s="159" t="s">
        <v>250</v>
      </c>
      <c r="B2" s="346" t="s">
        <v>366</v>
      </c>
      <c r="C2" s="346"/>
      <c r="D2" s="346"/>
      <c r="E2" s="346"/>
      <c r="F2" s="346"/>
    </row>
    <row r="3" s="241" customFormat="true" ht="32.25" hidden="false" customHeight="true" outlineLevel="0" collapsed="false">
      <c r="A3" s="161" t="s">
        <v>344</v>
      </c>
      <c r="B3" s="347" t="s">
        <v>367</v>
      </c>
      <c r="C3" s="347"/>
      <c r="D3" s="347"/>
      <c r="E3" s="347"/>
      <c r="F3" s="347"/>
    </row>
    <row r="4" s="247" customFormat="true" ht="15.95" hidden="false" customHeight="true" outlineLevel="0" collapsed="false">
      <c r="A4" s="348" t="s">
        <v>346</v>
      </c>
      <c r="B4" s="348"/>
      <c r="C4" s="348"/>
      <c r="D4" s="348"/>
      <c r="E4" s="348"/>
      <c r="F4" s="348"/>
    </row>
    <row r="5" customFormat="false" ht="43.5" hidden="false" customHeight="false" outlineLevel="0" collapsed="false">
      <c r="A5" s="175" t="s">
        <v>347</v>
      </c>
      <c r="B5" s="248" t="s">
        <v>368</v>
      </c>
      <c r="C5" s="210" t="s">
        <v>333</v>
      </c>
      <c r="D5" s="211" t="s">
        <v>334</v>
      </c>
      <c r="E5" s="211" t="s">
        <v>335</v>
      </c>
      <c r="F5" s="169" t="s">
        <v>336</v>
      </c>
    </row>
    <row r="6" s="253" customFormat="true" ht="17.25" hidden="false" customHeight="true" outlineLevel="0" collapsed="false">
      <c r="A6" s="349" t="n">
        <v>1</v>
      </c>
      <c r="B6" s="350" t="n">
        <v>2</v>
      </c>
      <c r="C6" s="173" t="n">
        <v>3</v>
      </c>
      <c r="D6" s="173" t="n">
        <v>4</v>
      </c>
      <c r="E6" s="173" t="n">
        <v>5</v>
      </c>
      <c r="F6" s="173" t="n">
        <v>6</v>
      </c>
    </row>
    <row r="7" s="253" customFormat="true" ht="17.25" hidden="false" customHeight="true" outlineLevel="0" collapsed="false">
      <c r="A7" s="175"/>
      <c r="B7" s="176" t="s">
        <v>248</v>
      </c>
      <c r="C7" s="351"/>
      <c r="D7" s="351"/>
      <c r="E7" s="351"/>
      <c r="F7" s="351"/>
    </row>
    <row r="8" s="253" customFormat="true" ht="12.75" hidden="false" customHeight="true" outlineLevel="0" collapsed="false">
      <c r="A8" s="352" t="s">
        <v>6</v>
      </c>
      <c r="B8" s="353" t="s">
        <v>7</v>
      </c>
      <c r="C8" s="354" t="n">
        <v>1841699</v>
      </c>
      <c r="D8" s="354" t="n">
        <v>0</v>
      </c>
      <c r="E8" s="354" t="n">
        <v>0</v>
      </c>
      <c r="F8" s="355" t="n">
        <v>1841699</v>
      </c>
    </row>
    <row r="9" s="263" customFormat="true" ht="12" hidden="false" customHeight="true" outlineLevel="0" collapsed="false">
      <c r="A9" s="260" t="s">
        <v>8</v>
      </c>
      <c r="B9" s="261" t="s">
        <v>9</v>
      </c>
      <c r="C9" s="356" t="n">
        <v>97118</v>
      </c>
      <c r="D9" s="357" t="n">
        <v>0</v>
      </c>
      <c r="E9" s="356" t="n">
        <v>0</v>
      </c>
      <c r="F9" s="358" t="n">
        <v>97118</v>
      </c>
    </row>
    <row r="10" s="267" customFormat="true" ht="12" hidden="false" customHeight="true" outlineLevel="0" collapsed="false">
      <c r="A10" s="264" t="s">
        <v>10</v>
      </c>
      <c r="B10" s="265" t="s">
        <v>11</v>
      </c>
      <c r="C10" s="356" t="n">
        <v>1188842</v>
      </c>
      <c r="D10" s="356" t="n">
        <v>0</v>
      </c>
      <c r="E10" s="356" t="n">
        <v>0</v>
      </c>
      <c r="F10" s="358" t="n">
        <v>1188842</v>
      </c>
    </row>
    <row r="11" s="267" customFormat="true" ht="22.5" hidden="false" customHeight="true" outlineLevel="0" collapsed="false">
      <c r="A11" s="264" t="s">
        <v>12</v>
      </c>
      <c r="B11" s="265" t="s">
        <v>13</v>
      </c>
      <c r="C11" s="356" t="n">
        <v>526963</v>
      </c>
      <c r="D11" s="356" t="n">
        <v>0</v>
      </c>
      <c r="E11" s="356" t="n">
        <v>0</v>
      </c>
      <c r="F11" s="358" t="n">
        <v>526963</v>
      </c>
    </row>
    <row r="12" s="267" customFormat="true" ht="12" hidden="false" customHeight="true" outlineLevel="0" collapsed="false">
      <c r="A12" s="264" t="s">
        <v>14</v>
      </c>
      <c r="B12" s="265" t="s">
        <v>15</v>
      </c>
      <c r="C12" s="356" t="n">
        <v>28776</v>
      </c>
      <c r="D12" s="356" t="n">
        <v>0</v>
      </c>
      <c r="E12" s="356" t="n">
        <v>0</v>
      </c>
      <c r="F12" s="358" t="n">
        <v>28776</v>
      </c>
    </row>
    <row r="13" s="267" customFormat="true" ht="12" hidden="false" customHeight="true" outlineLevel="0" collapsed="false">
      <c r="A13" s="264" t="s">
        <v>16</v>
      </c>
      <c r="B13" s="265" t="s">
        <v>17</v>
      </c>
      <c r="C13" s="356" t="n">
        <v>0</v>
      </c>
      <c r="D13" s="356" t="n">
        <v>0</v>
      </c>
      <c r="E13" s="356" t="n">
        <v>0</v>
      </c>
      <c r="F13" s="358" t="n">
        <v>0</v>
      </c>
    </row>
    <row r="14" s="263" customFormat="true" ht="12" hidden="false" customHeight="true" outlineLevel="0" collapsed="false">
      <c r="A14" s="268" t="s">
        <v>18</v>
      </c>
      <c r="B14" s="269" t="s">
        <v>19</v>
      </c>
      <c r="C14" s="356" t="n">
        <v>0</v>
      </c>
      <c r="D14" s="357" t="n">
        <v>0</v>
      </c>
      <c r="E14" s="357" t="n">
        <v>0</v>
      </c>
      <c r="F14" s="358" t="n">
        <v>0</v>
      </c>
    </row>
    <row r="15" s="263" customFormat="true" ht="12" hidden="false" customHeight="true" outlineLevel="0" collapsed="false">
      <c r="A15" s="257" t="s">
        <v>20</v>
      </c>
      <c r="B15" s="270" t="s">
        <v>21</v>
      </c>
      <c r="C15" s="359" t="n">
        <v>29667</v>
      </c>
      <c r="D15" s="359" t="n">
        <v>33613</v>
      </c>
      <c r="E15" s="359" t="n">
        <v>0</v>
      </c>
      <c r="F15" s="259" t="n">
        <v>63280</v>
      </c>
    </row>
    <row r="16" s="263" customFormat="true" ht="12" hidden="false" customHeight="true" outlineLevel="0" collapsed="false">
      <c r="A16" s="260" t="s">
        <v>22</v>
      </c>
      <c r="B16" s="261" t="s">
        <v>23</v>
      </c>
      <c r="C16" s="357" t="n">
        <v>0</v>
      </c>
      <c r="D16" s="357" t="n">
        <v>0</v>
      </c>
      <c r="E16" s="357" t="n">
        <v>0</v>
      </c>
      <c r="F16" s="358" t="n">
        <v>0</v>
      </c>
    </row>
    <row r="17" s="263" customFormat="true" ht="12" hidden="false" customHeight="true" outlineLevel="0" collapsed="false">
      <c r="A17" s="264" t="s">
        <v>24</v>
      </c>
      <c r="B17" s="265" t="s">
        <v>25</v>
      </c>
      <c r="C17" s="357" t="n">
        <v>0</v>
      </c>
      <c r="D17" s="357" t="n">
        <v>0</v>
      </c>
      <c r="E17" s="357" t="n">
        <v>0</v>
      </c>
      <c r="F17" s="358" t="n">
        <v>0</v>
      </c>
    </row>
    <row r="18" s="263" customFormat="true" ht="12" hidden="false" customHeight="true" outlineLevel="0" collapsed="false">
      <c r="A18" s="264" t="s">
        <v>26</v>
      </c>
      <c r="B18" s="265" t="s">
        <v>27</v>
      </c>
      <c r="C18" s="357" t="n">
        <v>0</v>
      </c>
      <c r="D18" s="357" t="n">
        <v>0</v>
      </c>
      <c r="E18" s="357" t="n">
        <v>0</v>
      </c>
      <c r="F18" s="358" t="n">
        <v>0</v>
      </c>
    </row>
    <row r="19" s="263" customFormat="true" ht="12" hidden="false" customHeight="true" outlineLevel="0" collapsed="false">
      <c r="A19" s="264" t="s">
        <v>28</v>
      </c>
      <c r="B19" s="265" t="s">
        <v>29</v>
      </c>
      <c r="C19" s="357" t="n">
        <v>0</v>
      </c>
      <c r="D19" s="357" t="n">
        <v>0</v>
      </c>
      <c r="E19" s="357" t="n">
        <v>0</v>
      </c>
      <c r="F19" s="358" t="n">
        <v>0</v>
      </c>
    </row>
    <row r="20" s="263" customFormat="true" ht="12" hidden="false" customHeight="true" outlineLevel="0" collapsed="false">
      <c r="A20" s="264" t="s">
        <v>30</v>
      </c>
      <c r="B20" s="265" t="s">
        <v>31</v>
      </c>
      <c r="C20" s="356" t="n">
        <v>29667</v>
      </c>
      <c r="D20" s="356" t="n">
        <v>33613</v>
      </c>
      <c r="E20" s="357" t="n">
        <v>0</v>
      </c>
      <c r="F20" s="358" t="n">
        <v>63280</v>
      </c>
    </row>
    <row r="21" s="267" customFormat="true" ht="12" hidden="false" customHeight="true" outlineLevel="0" collapsed="false">
      <c r="A21" s="268" t="s">
        <v>32</v>
      </c>
      <c r="B21" s="269" t="s">
        <v>33</v>
      </c>
      <c r="C21" s="356"/>
      <c r="D21" s="356" t="n">
        <v>31352</v>
      </c>
      <c r="E21" s="356" t="n">
        <v>0</v>
      </c>
      <c r="F21" s="358" t="n">
        <v>31352</v>
      </c>
    </row>
    <row r="22" s="267" customFormat="true" ht="12" hidden="false" customHeight="true" outlineLevel="0" collapsed="false">
      <c r="A22" s="257" t="s">
        <v>34</v>
      </c>
      <c r="B22" s="258" t="s">
        <v>35</v>
      </c>
      <c r="C22" s="359" t="n">
        <v>21562</v>
      </c>
      <c r="D22" s="359" t="n">
        <v>78830</v>
      </c>
      <c r="E22" s="359" t="n">
        <v>0</v>
      </c>
      <c r="F22" s="259" t="n">
        <v>100392</v>
      </c>
    </row>
    <row r="23" s="267" customFormat="true" ht="12" hidden="false" customHeight="true" outlineLevel="0" collapsed="false">
      <c r="A23" s="260" t="s">
        <v>36</v>
      </c>
      <c r="B23" s="261" t="s">
        <v>37</v>
      </c>
      <c r="C23" s="356" t="n">
        <v>21562</v>
      </c>
      <c r="D23" s="356" t="n">
        <v>78830</v>
      </c>
      <c r="E23" s="356" t="n">
        <v>0</v>
      </c>
      <c r="F23" s="358" t="n">
        <v>100392</v>
      </c>
    </row>
    <row r="24" s="263" customFormat="true" ht="12" hidden="false" customHeight="true" outlineLevel="0" collapsed="false">
      <c r="A24" s="264" t="s">
        <v>38</v>
      </c>
      <c r="B24" s="265" t="s">
        <v>39</v>
      </c>
      <c r="C24" s="357" t="n">
        <v>0</v>
      </c>
      <c r="D24" s="357" t="n">
        <v>0</v>
      </c>
      <c r="E24" s="356" t="n">
        <v>0</v>
      </c>
      <c r="F24" s="358" t="n">
        <v>0</v>
      </c>
    </row>
    <row r="25" s="267" customFormat="true" ht="12" hidden="false" customHeight="true" outlineLevel="0" collapsed="false">
      <c r="A25" s="264" t="s">
        <v>40</v>
      </c>
      <c r="B25" s="265" t="s">
        <v>41</v>
      </c>
      <c r="C25" s="357" t="n">
        <v>0</v>
      </c>
      <c r="D25" s="357" t="n">
        <v>0</v>
      </c>
      <c r="E25" s="356" t="n">
        <v>0</v>
      </c>
      <c r="F25" s="358" t="n">
        <v>0</v>
      </c>
    </row>
    <row r="26" s="267" customFormat="true" ht="12" hidden="false" customHeight="true" outlineLevel="0" collapsed="false">
      <c r="A26" s="264" t="s">
        <v>42</v>
      </c>
      <c r="B26" s="265" t="s">
        <v>43</v>
      </c>
      <c r="C26" s="357" t="n">
        <v>0</v>
      </c>
      <c r="D26" s="357" t="n">
        <v>0</v>
      </c>
      <c r="E26" s="356" t="n">
        <v>0</v>
      </c>
      <c r="F26" s="358" t="n">
        <v>0</v>
      </c>
    </row>
    <row r="27" s="267" customFormat="true" ht="12" hidden="false" customHeight="true" outlineLevel="0" collapsed="false">
      <c r="A27" s="264" t="s">
        <v>44</v>
      </c>
      <c r="B27" s="265" t="s">
        <v>45</v>
      </c>
      <c r="C27" s="357" t="n">
        <v>0</v>
      </c>
      <c r="D27" s="357" t="n">
        <v>0</v>
      </c>
      <c r="E27" s="356" t="n">
        <v>0</v>
      </c>
      <c r="F27" s="358" t="n">
        <v>0</v>
      </c>
    </row>
    <row r="28" s="267" customFormat="true" ht="12" hidden="false" customHeight="true" outlineLevel="0" collapsed="false">
      <c r="A28" s="268" t="s">
        <v>46</v>
      </c>
      <c r="B28" s="269" t="s">
        <v>47</v>
      </c>
      <c r="C28" s="357" t="n">
        <v>0</v>
      </c>
      <c r="D28" s="357" t="n">
        <v>0</v>
      </c>
      <c r="E28" s="356" t="n">
        <v>0</v>
      </c>
      <c r="F28" s="358" t="n">
        <v>0</v>
      </c>
    </row>
    <row r="29" s="267" customFormat="true" ht="12" hidden="false" customHeight="true" outlineLevel="0" collapsed="false">
      <c r="A29" s="257" t="s">
        <v>48</v>
      </c>
      <c r="B29" s="258" t="s">
        <v>49</v>
      </c>
      <c r="C29" s="360" t="n">
        <v>2876905.887</v>
      </c>
      <c r="D29" s="360" t="n">
        <v>1999068.113</v>
      </c>
      <c r="E29" s="360" t="n">
        <v>22098</v>
      </c>
      <c r="F29" s="272" t="n">
        <v>4898072</v>
      </c>
    </row>
    <row r="30" s="267" customFormat="true" ht="12.75" hidden="false" customHeight="true" outlineLevel="0" collapsed="false">
      <c r="A30" s="260" t="s">
        <v>50</v>
      </c>
      <c r="B30" s="261" t="s">
        <v>51</v>
      </c>
      <c r="C30" s="361" t="n">
        <v>2608905.887</v>
      </c>
      <c r="D30" s="361" t="n">
        <v>1999068.113</v>
      </c>
      <c r="E30" s="361" t="n">
        <v>22098</v>
      </c>
      <c r="F30" s="273" t="n">
        <v>4630072</v>
      </c>
    </row>
    <row r="31" s="267" customFormat="true" ht="12" hidden="false" customHeight="true" outlineLevel="0" collapsed="false">
      <c r="A31" s="264" t="s">
        <v>52</v>
      </c>
      <c r="B31" s="265" t="s">
        <v>53</v>
      </c>
      <c r="C31" s="356" t="n">
        <v>760000</v>
      </c>
      <c r="D31" s="356" t="n">
        <v>0</v>
      </c>
      <c r="E31" s="356" t="n">
        <v>0</v>
      </c>
      <c r="F31" s="358" t="n">
        <v>760000</v>
      </c>
    </row>
    <row r="32" s="267" customFormat="true" ht="12" hidden="false" customHeight="true" outlineLevel="0" collapsed="false">
      <c r="A32" s="264" t="s">
        <v>54</v>
      </c>
      <c r="B32" s="265" t="s">
        <v>55</v>
      </c>
      <c r="C32" s="356" t="n">
        <v>1848905.887</v>
      </c>
      <c r="D32" s="356" t="n">
        <v>1999068.113</v>
      </c>
      <c r="E32" s="356" t="n">
        <v>22098</v>
      </c>
      <c r="F32" s="358" t="n">
        <v>3870072</v>
      </c>
    </row>
    <row r="33" s="267" customFormat="true" ht="12" hidden="false" customHeight="true" outlineLevel="0" collapsed="false">
      <c r="A33" s="264" t="s">
        <v>56</v>
      </c>
      <c r="B33" s="265" t="s">
        <v>57</v>
      </c>
      <c r="C33" s="356" t="n">
        <v>230000</v>
      </c>
      <c r="D33" s="356" t="n">
        <v>0</v>
      </c>
      <c r="E33" s="356" t="n">
        <v>0</v>
      </c>
      <c r="F33" s="358" t="n">
        <v>230000</v>
      </c>
    </row>
    <row r="34" s="267" customFormat="true" ht="12" hidden="false" customHeight="true" outlineLevel="0" collapsed="false">
      <c r="A34" s="264" t="s">
        <v>58</v>
      </c>
      <c r="B34" s="265" t="s">
        <v>59</v>
      </c>
      <c r="C34" s="356" t="n">
        <v>6000</v>
      </c>
      <c r="D34" s="356" t="n">
        <v>0</v>
      </c>
      <c r="E34" s="356" t="n">
        <v>0</v>
      </c>
      <c r="F34" s="358" t="n">
        <v>6000</v>
      </c>
    </row>
    <row r="35" s="267" customFormat="true" ht="12" hidden="false" customHeight="true" outlineLevel="0" collapsed="false">
      <c r="A35" s="268" t="s">
        <v>60</v>
      </c>
      <c r="B35" s="269" t="s">
        <v>61</v>
      </c>
      <c r="C35" s="356" t="n">
        <v>32000</v>
      </c>
      <c r="D35" s="356" t="n">
        <v>0</v>
      </c>
      <c r="E35" s="356" t="n">
        <v>0</v>
      </c>
      <c r="F35" s="358" t="n">
        <v>32000</v>
      </c>
    </row>
    <row r="36" s="267" customFormat="true" ht="12" hidden="false" customHeight="true" outlineLevel="0" collapsed="false">
      <c r="A36" s="257" t="s">
        <v>62</v>
      </c>
      <c r="B36" s="258" t="s">
        <v>63</v>
      </c>
      <c r="C36" s="359" t="n">
        <v>238766</v>
      </c>
      <c r="D36" s="359" t="n">
        <v>47000</v>
      </c>
      <c r="E36" s="359" t="n">
        <v>0</v>
      </c>
      <c r="F36" s="259" t="n">
        <v>285766</v>
      </c>
    </row>
    <row r="37" s="267" customFormat="true" ht="12" hidden="false" customHeight="true" outlineLevel="0" collapsed="false">
      <c r="A37" s="260" t="s">
        <v>64</v>
      </c>
      <c r="B37" s="261" t="s">
        <v>65</v>
      </c>
      <c r="C37" s="356" t="n">
        <v>0</v>
      </c>
      <c r="D37" s="356" t="n">
        <v>0</v>
      </c>
      <c r="E37" s="356" t="n">
        <v>0</v>
      </c>
      <c r="F37" s="358" t="n">
        <v>0</v>
      </c>
    </row>
    <row r="38" s="267" customFormat="true" ht="12" hidden="false" customHeight="true" outlineLevel="0" collapsed="false">
      <c r="A38" s="264" t="s">
        <v>66</v>
      </c>
      <c r="B38" s="265" t="s">
        <v>67</v>
      </c>
      <c r="C38" s="356" t="n">
        <v>0</v>
      </c>
      <c r="D38" s="356" t="n">
        <v>0</v>
      </c>
      <c r="E38" s="356" t="n">
        <v>0</v>
      </c>
      <c r="F38" s="358" t="n">
        <v>0</v>
      </c>
    </row>
    <row r="39" s="267" customFormat="true" ht="12" hidden="false" customHeight="true" outlineLevel="0" collapsed="false">
      <c r="A39" s="264" t="s">
        <v>68</v>
      </c>
      <c r="B39" s="265" t="s">
        <v>337</v>
      </c>
      <c r="C39" s="356" t="n">
        <v>0</v>
      </c>
      <c r="D39" s="356" t="n">
        <v>0</v>
      </c>
      <c r="E39" s="356" t="n">
        <v>0</v>
      </c>
      <c r="F39" s="358" t="n">
        <v>0</v>
      </c>
    </row>
    <row r="40" s="267" customFormat="true" ht="12" hidden="false" customHeight="true" outlineLevel="0" collapsed="false">
      <c r="A40" s="264" t="s">
        <v>70</v>
      </c>
      <c r="B40" s="265" t="s">
        <v>71</v>
      </c>
      <c r="C40" s="356" t="n">
        <v>230766</v>
      </c>
      <c r="D40" s="356" t="n">
        <v>0</v>
      </c>
      <c r="E40" s="356" t="n">
        <v>0</v>
      </c>
      <c r="F40" s="358" t="n">
        <v>230766</v>
      </c>
    </row>
    <row r="41" s="267" customFormat="true" ht="12" hidden="false" customHeight="true" outlineLevel="0" collapsed="false">
      <c r="A41" s="264" t="s">
        <v>72</v>
      </c>
      <c r="B41" s="265" t="s">
        <v>73</v>
      </c>
      <c r="C41" s="356" t="n">
        <v>0</v>
      </c>
      <c r="D41" s="356" t="n">
        <v>0</v>
      </c>
      <c r="E41" s="356" t="n">
        <v>0</v>
      </c>
      <c r="F41" s="358" t="n">
        <v>0</v>
      </c>
    </row>
    <row r="42" s="267" customFormat="true" ht="12" hidden="false" customHeight="true" outlineLevel="0" collapsed="false">
      <c r="A42" s="264" t="s">
        <v>74</v>
      </c>
      <c r="B42" s="265" t="s">
        <v>75</v>
      </c>
      <c r="C42" s="356" t="n">
        <v>0</v>
      </c>
      <c r="D42" s="356" t="n">
        <v>0</v>
      </c>
      <c r="E42" s="356" t="n">
        <v>0</v>
      </c>
      <c r="F42" s="358" t="n">
        <v>0</v>
      </c>
    </row>
    <row r="43" s="267" customFormat="true" ht="12" hidden="false" customHeight="true" outlineLevel="0" collapsed="false">
      <c r="A43" s="264" t="s">
        <v>76</v>
      </c>
      <c r="B43" s="265" t="s">
        <v>77</v>
      </c>
      <c r="C43" s="356" t="n">
        <v>0</v>
      </c>
      <c r="D43" s="356" t="n">
        <v>0</v>
      </c>
      <c r="E43" s="356" t="n">
        <v>0</v>
      </c>
      <c r="F43" s="358" t="n">
        <v>0</v>
      </c>
    </row>
    <row r="44" s="267" customFormat="true" ht="12" hidden="false" customHeight="true" outlineLevel="0" collapsed="false">
      <c r="A44" s="264" t="s">
        <v>78</v>
      </c>
      <c r="B44" s="265" t="s">
        <v>79</v>
      </c>
      <c r="C44" s="356" t="n">
        <v>0</v>
      </c>
      <c r="D44" s="356" t="n">
        <v>30000</v>
      </c>
      <c r="E44" s="356" t="n">
        <v>0</v>
      </c>
      <c r="F44" s="358" t="n">
        <v>30000</v>
      </c>
    </row>
    <row r="45" s="267" customFormat="true" ht="12" hidden="false" customHeight="true" outlineLevel="0" collapsed="false">
      <c r="A45" s="264" t="s">
        <v>80</v>
      </c>
      <c r="B45" s="265" t="s">
        <v>81</v>
      </c>
      <c r="C45" s="356" t="n">
        <v>0</v>
      </c>
      <c r="D45" s="356" t="n">
        <v>0</v>
      </c>
      <c r="E45" s="356" t="n">
        <v>0</v>
      </c>
      <c r="F45" s="358" t="n">
        <v>0</v>
      </c>
    </row>
    <row r="46" s="267" customFormat="true" ht="12" hidden="false" customHeight="true" outlineLevel="0" collapsed="false">
      <c r="A46" s="268" t="s">
        <v>82</v>
      </c>
      <c r="B46" s="269" t="s">
        <v>83</v>
      </c>
      <c r="C46" s="356" t="n">
        <v>8000</v>
      </c>
      <c r="D46" s="356" t="n">
        <v>17000</v>
      </c>
      <c r="E46" s="356" t="n">
        <v>0</v>
      </c>
      <c r="F46" s="358" t="n">
        <v>25000</v>
      </c>
    </row>
    <row r="47" s="267" customFormat="true" ht="12" hidden="false" customHeight="true" outlineLevel="0" collapsed="false">
      <c r="A47" s="257" t="s">
        <v>84</v>
      </c>
      <c r="B47" s="258" t="s">
        <v>85</v>
      </c>
      <c r="C47" s="359" t="n">
        <v>1157466</v>
      </c>
      <c r="D47" s="359" t="n">
        <v>0</v>
      </c>
      <c r="E47" s="359" t="n">
        <v>0</v>
      </c>
      <c r="F47" s="259" t="n">
        <v>1157466</v>
      </c>
    </row>
    <row r="48" s="267" customFormat="true" ht="12" hidden="false" customHeight="true" outlineLevel="0" collapsed="false">
      <c r="A48" s="260" t="s">
        <v>86</v>
      </c>
      <c r="B48" s="261" t="s">
        <v>87</v>
      </c>
      <c r="C48" s="356" t="n">
        <v>0</v>
      </c>
      <c r="D48" s="356" t="n">
        <v>0</v>
      </c>
      <c r="E48" s="356" t="n">
        <v>0</v>
      </c>
      <c r="F48" s="358" t="n">
        <v>0</v>
      </c>
    </row>
    <row r="49" s="267" customFormat="true" ht="12" hidden="false" customHeight="true" outlineLevel="0" collapsed="false">
      <c r="A49" s="264" t="s">
        <v>88</v>
      </c>
      <c r="B49" s="265" t="s">
        <v>89</v>
      </c>
      <c r="C49" s="356" t="n">
        <v>1157466</v>
      </c>
      <c r="D49" s="356" t="n">
        <v>0</v>
      </c>
      <c r="E49" s="356" t="n">
        <v>0</v>
      </c>
      <c r="F49" s="358" t="n">
        <v>1157466</v>
      </c>
    </row>
    <row r="50" s="267" customFormat="true" ht="12" hidden="false" customHeight="true" outlineLevel="0" collapsed="false">
      <c r="A50" s="264" t="s">
        <v>90</v>
      </c>
      <c r="B50" s="265" t="s">
        <v>91</v>
      </c>
      <c r="C50" s="356" t="n">
        <v>0</v>
      </c>
      <c r="D50" s="356" t="n">
        <v>0</v>
      </c>
      <c r="E50" s="356" t="n">
        <v>0</v>
      </c>
      <c r="F50" s="358" t="n">
        <v>0</v>
      </c>
    </row>
    <row r="51" s="267" customFormat="true" ht="12" hidden="false" customHeight="true" outlineLevel="0" collapsed="false">
      <c r="A51" s="264" t="s">
        <v>92</v>
      </c>
      <c r="B51" s="265" t="s">
        <v>93</v>
      </c>
      <c r="C51" s="356" t="n">
        <v>0</v>
      </c>
      <c r="D51" s="356" t="n">
        <v>0</v>
      </c>
      <c r="E51" s="356" t="n">
        <v>0</v>
      </c>
      <c r="F51" s="358" t="n">
        <v>0</v>
      </c>
    </row>
    <row r="52" s="267" customFormat="true" ht="12" hidden="false" customHeight="true" outlineLevel="0" collapsed="false">
      <c r="A52" s="268" t="s">
        <v>94</v>
      </c>
      <c r="B52" s="269" t="s">
        <v>95</v>
      </c>
      <c r="C52" s="356" t="n">
        <v>0</v>
      </c>
      <c r="D52" s="356" t="n">
        <v>0</v>
      </c>
      <c r="E52" s="356" t="n">
        <v>0</v>
      </c>
      <c r="F52" s="358" t="n">
        <v>0</v>
      </c>
    </row>
    <row r="53" s="267" customFormat="true" ht="12" hidden="false" customHeight="true" outlineLevel="0" collapsed="false">
      <c r="A53" s="257" t="s">
        <v>96</v>
      </c>
      <c r="B53" s="258" t="s">
        <v>97</v>
      </c>
      <c r="C53" s="359" t="n">
        <v>0</v>
      </c>
      <c r="D53" s="359" t="n">
        <v>12000</v>
      </c>
      <c r="E53" s="359" t="n">
        <v>0</v>
      </c>
      <c r="F53" s="259" t="n">
        <v>12000</v>
      </c>
    </row>
    <row r="54" s="267" customFormat="true" ht="12" hidden="false" customHeight="true" outlineLevel="0" collapsed="false">
      <c r="A54" s="260" t="s">
        <v>98</v>
      </c>
      <c r="B54" s="261" t="s">
        <v>99</v>
      </c>
      <c r="C54" s="356" t="n">
        <v>0</v>
      </c>
      <c r="D54" s="356" t="n">
        <v>0</v>
      </c>
      <c r="E54" s="356" t="n">
        <v>0</v>
      </c>
      <c r="F54" s="358" t="n">
        <v>0</v>
      </c>
    </row>
    <row r="55" s="267" customFormat="true" ht="12" hidden="false" customHeight="true" outlineLevel="0" collapsed="false">
      <c r="A55" s="264" t="s">
        <v>100</v>
      </c>
      <c r="B55" s="265" t="s">
        <v>101</v>
      </c>
      <c r="C55" s="356" t="n">
        <v>0</v>
      </c>
      <c r="D55" s="356" t="n">
        <v>12000</v>
      </c>
      <c r="E55" s="356" t="n">
        <v>0</v>
      </c>
      <c r="F55" s="358" t="n">
        <v>12000</v>
      </c>
    </row>
    <row r="56" s="267" customFormat="true" ht="12" hidden="false" customHeight="true" outlineLevel="0" collapsed="false">
      <c r="A56" s="264" t="s">
        <v>102</v>
      </c>
      <c r="B56" s="265" t="s">
        <v>103</v>
      </c>
      <c r="C56" s="356" t="n">
        <v>0</v>
      </c>
      <c r="D56" s="356" t="n">
        <v>0</v>
      </c>
      <c r="E56" s="356" t="n">
        <v>0</v>
      </c>
      <c r="F56" s="358" t="n">
        <v>0</v>
      </c>
    </row>
    <row r="57" s="267" customFormat="true" ht="12" hidden="false" customHeight="true" outlineLevel="0" collapsed="false">
      <c r="A57" s="268" t="s">
        <v>104</v>
      </c>
      <c r="B57" s="269" t="s">
        <v>105</v>
      </c>
      <c r="C57" s="356" t="n">
        <v>0</v>
      </c>
      <c r="D57" s="356" t="n">
        <v>0</v>
      </c>
      <c r="E57" s="356" t="n">
        <v>0</v>
      </c>
      <c r="F57" s="358" t="n">
        <v>0</v>
      </c>
    </row>
    <row r="58" s="267" customFormat="true" ht="12" hidden="false" customHeight="true" outlineLevel="0" collapsed="false">
      <c r="A58" s="257" t="s">
        <v>106</v>
      </c>
      <c r="B58" s="270" t="s">
        <v>107</v>
      </c>
      <c r="C58" s="359" t="n">
        <v>30000</v>
      </c>
      <c r="D58" s="359" t="n">
        <v>18671</v>
      </c>
      <c r="E58" s="359" t="n">
        <v>0</v>
      </c>
      <c r="F58" s="259" t="n">
        <v>48671</v>
      </c>
    </row>
    <row r="59" s="267" customFormat="true" ht="12" hidden="false" customHeight="true" outlineLevel="0" collapsed="false">
      <c r="A59" s="260" t="s">
        <v>108</v>
      </c>
      <c r="B59" s="261" t="s">
        <v>109</v>
      </c>
      <c r="C59" s="356" t="n">
        <v>0</v>
      </c>
      <c r="D59" s="356" t="n">
        <v>0</v>
      </c>
      <c r="E59" s="356" t="n">
        <v>0</v>
      </c>
      <c r="F59" s="358" t="n">
        <v>0</v>
      </c>
    </row>
    <row r="60" s="267" customFormat="true" ht="12" hidden="false" customHeight="true" outlineLevel="0" collapsed="false">
      <c r="A60" s="264" t="s">
        <v>110</v>
      </c>
      <c r="B60" s="265" t="s">
        <v>111</v>
      </c>
      <c r="C60" s="356" t="n">
        <v>0</v>
      </c>
      <c r="D60" s="356" t="n">
        <v>18671</v>
      </c>
      <c r="E60" s="356" t="n">
        <v>0</v>
      </c>
      <c r="F60" s="358" t="n">
        <v>18671</v>
      </c>
    </row>
    <row r="61" s="267" customFormat="true" ht="12" hidden="false" customHeight="true" outlineLevel="0" collapsed="false">
      <c r="A61" s="264" t="s">
        <v>112</v>
      </c>
      <c r="B61" s="265" t="s">
        <v>113</v>
      </c>
      <c r="C61" s="356" t="n">
        <v>30000</v>
      </c>
      <c r="D61" s="356" t="n">
        <v>0</v>
      </c>
      <c r="E61" s="356" t="n">
        <v>0</v>
      </c>
      <c r="F61" s="358" t="n">
        <v>30000</v>
      </c>
    </row>
    <row r="62" s="267" customFormat="true" ht="12" hidden="false" customHeight="true" outlineLevel="0" collapsed="false">
      <c r="A62" s="268" t="s">
        <v>114</v>
      </c>
      <c r="B62" s="269" t="s">
        <v>115</v>
      </c>
      <c r="C62" s="356" t="n">
        <v>0</v>
      </c>
      <c r="D62" s="356" t="n">
        <v>0</v>
      </c>
      <c r="E62" s="356" t="n">
        <v>0</v>
      </c>
      <c r="F62" s="358" t="n">
        <v>0</v>
      </c>
    </row>
    <row r="63" s="267" customFormat="true" ht="12" hidden="false" customHeight="true" outlineLevel="0" collapsed="false">
      <c r="A63" s="277" t="s">
        <v>116</v>
      </c>
      <c r="B63" s="278" t="s">
        <v>117</v>
      </c>
      <c r="C63" s="362" t="n">
        <v>6196065.887</v>
      </c>
      <c r="D63" s="362" t="n">
        <v>2189182.113</v>
      </c>
      <c r="E63" s="362" t="n">
        <v>22098</v>
      </c>
      <c r="F63" s="279" t="n">
        <v>8407346</v>
      </c>
    </row>
    <row r="64" s="267" customFormat="true" ht="12" hidden="false" customHeight="true" outlineLevel="0" collapsed="false">
      <c r="A64" s="363" t="s">
        <v>350</v>
      </c>
      <c r="B64" s="364" t="s">
        <v>119</v>
      </c>
      <c r="C64" s="356" t="n">
        <v>0</v>
      </c>
      <c r="D64" s="356" t="n">
        <v>0</v>
      </c>
      <c r="E64" s="356" t="n">
        <v>0</v>
      </c>
      <c r="F64" s="358" t="n">
        <v>0</v>
      </c>
    </row>
    <row r="65" s="267" customFormat="true" ht="12" hidden="false" customHeight="true" outlineLevel="0" collapsed="false">
      <c r="A65" s="260" t="s">
        <v>120</v>
      </c>
      <c r="B65" s="261" t="s">
        <v>121</v>
      </c>
      <c r="C65" s="356" t="n">
        <v>0</v>
      </c>
      <c r="D65" s="356" t="n">
        <v>0</v>
      </c>
      <c r="E65" s="356" t="n">
        <v>0</v>
      </c>
      <c r="F65" s="358" t="n">
        <v>0</v>
      </c>
    </row>
    <row r="66" s="267" customFormat="true" ht="12" hidden="false" customHeight="true" outlineLevel="0" collapsed="false">
      <c r="A66" s="264" t="s">
        <v>122</v>
      </c>
      <c r="B66" s="265" t="s">
        <v>123</v>
      </c>
      <c r="C66" s="356" t="n">
        <v>0</v>
      </c>
      <c r="D66" s="356" t="n">
        <v>0</v>
      </c>
      <c r="E66" s="356" t="n">
        <v>0</v>
      </c>
      <c r="F66" s="358" t="n">
        <v>0</v>
      </c>
    </row>
    <row r="67" s="267" customFormat="true" ht="12" hidden="false" customHeight="true" outlineLevel="0" collapsed="false">
      <c r="A67" s="268" t="s">
        <v>124</v>
      </c>
      <c r="B67" s="285" t="s">
        <v>125</v>
      </c>
      <c r="C67" s="356" t="n">
        <v>0</v>
      </c>
      <c r="D67" s="356" t="n">
        <v>0</v>
      </c>
      <c r="E67" s="356" t="n">
        <v>0</v>
      </c>
      <c r="F67" s="358" t="n">
        <v>0</v>
      </c>
    </row>
    <row r="68" s="267" customFormat="true" ht="12" hidden="false" customHeight="true" outlineLevel="0" collapsed="false">
      <c r="A68" s="286" t="s">
        <v>351</v>
      </c>
      <c r="B68" s="270" t="s">
        <v>127</v>
      </c>
      <c r="C68" s="359" t="n">
        <v>0</v>
      </c>
      <c r="D68" s="359" t="n">
        <v>0</v>
      </c>
      <c r="E68" s="359" t="n">
        <v>0</v>
      </c>
      <c r="F68" s="365" t="n">
        <v>0</v>
      </c>
    </row>
    <row r="69" s="267" customFormat="true" ht="12" hidden="false" customHeight="true" outlineLevel="0" collapsed="false">
      <c r="A69" s="260" t="s">
        <v>128</v>
      </c>
      <c r="B69" s="261" t="s">
        <v>129</v>
      </c>
      <c r="C69" s="356" t="n">
        <v>0</v>
      </c>
      <c r="D69" s="356" t="n">
        <v>0</v>
      </c>
      <c r="E69" s="356" t="n">
        <v>0</v>
      </c>
      <c r="F69" s="358" t="n">
        <v>0</v>
      </c>
    </row>
    <row r="70" s="267" customFormat="true" ht="12" hidden="false" customHeight="true" outlineLevel="0" collapsed="false">
      <c r="A70" s="264" t="s">
        <v>130</v>
      </c>
      <c r="B70" s="265" t="s">
        <v>131</v>
      </c>
      <c r="C70" s="356" t="n">
        <v>0</v>
      </c>
      <c r="D70" s="356" t="n">
        <v>0</v>
      </c>
      <c r="E70" s="356" t="n">
        <v>0</v>
      </c>
      <c r="F70" s="358" t="n">
        <v>0</v>
      </c>
    </row>
    <row r="71" s="267" customFormat="true" ht="12" hidden="false" customHeight="true" outlineLevel="0" collapsed="false">
      <c r="A71" s="264" t="s">
        <v>132</v>
      </c>
      <c r="B71" s="265" t="s">
        <v>133</v>
      </c>
      <c r="C71" s="356" t="n">
        <v>0</v>
      </c>
      <c r="D71" s="356" t="n">
        <v>0</v>
      </c>
      <c r="E71" s="356" t="n">
        <v>0</v>
      </c>
      <c r="F71" s="358" t="n">
        <v>0</v>
      </c>
    </row>
    <row r="72" s="267" customFormat="true" ht="12" hidden="false" customHeight="true" outlineLevel="0" collapsed="false">
      <c r="A72" s="268" t="s">
        <v>134</v>
      </c>
      <c r="B72" s="269" t="s">
        <v>135</v>
      </c>
      <c r="C72" s="356" t="n">
        <v>0</v>
      </c>
      <c r="D72" s="356" t="n">
        <v>0</v>
      </c>
      <c r="E72" s="356" t="n">
        <v>0</v>
      </c>
      <c r="F72" s="358" t="n">
        <v>0</v>
      </c>
    </row>
    <row r="73" s="267" customFormat="true" ht="12" hidden="false" customHeight="true" outlineLevel="0" collapsed="false">
      <c r="A73" s="286" t="s">
        <v>352</v>
      </c>
      <c r="B73" s="270" t="s">
        <v>137</v>
      </c>
      <c r="C73" s="359" t="n">
        <v>1218098</v>
      </c>
      <c r="D73" s="359" t="n">
        <v>0</v>
      </c>
      <c r="E73" s="359" t="n">
        <v>0</v>
      </c>
      <c r="F73" s="259" t="n">
        <v>1218098</v>
      </c>
    </row>
    <row r="74" s="267" customFormat="true" ht="12" hidden="false" customHeight="true" outlineLevel="0" collapsed="false">
      <c r="A74" s="260" t="s">
        <v>138</v>
      </c>
      <c r="B74" s="261" t="s">
        <v>139</v>
      </c>
      <c r="C74" s="356" t="n">
        <v>1218098</v>
      </c>
      <c r="D74" s="356" t="n">
        <v>0</v>
      </c>
      <c r="E74" s="356" t="n">
        <v>0</v>
      </c>
      <c r="F74" s="358" t="n">
        <v>1218098</v>
      </c>
    </row>
    <row r="75" s="267" customFormat="true" ht="12" hidden="false" customHeight="true" outlineLevel="0" collapsed="false">
      <c r="A75" s="268" t="s">
        <v>140</v>
      </c>
      <c r="B75" s="269" t="s">
        <v>141</v>
      </c>
      <c r="C75" s="356" t="n">
        <v>0</v>
      </c>
      <c r="D75" s="356" t="n">
        <v>0</v>
      </c>
      <c r="E75" s="356" t="n">
        <v>0</v>
      </c>
      <c r="F75" s="358" t="n">
        <v>0</v>
      </c>
    </row>
    <row r="76" s="263" customFormat="true" ht="12" hidden="false" customHeight="true" outlineLevel="0" collapsed="false">
      <c r="A76" s="286" t="s">
        <v>353</v>
      </c>
      <c r="B76" s="270" t="s">
        <v>143</v>
      </c>
      <c r="C76" s="359" t="n">
        <v>0</v>
      </c>
      <c r="D76" s="359" t="n">
        <v>0</v>
      </c>
      <c r="E76" s="359" t="n">
        <v>0</v>
      </c>
      <c r="F76" s="365" t="n">
        <v>0</v>
      </c>
    </row>
    <row r="77" s="267" customFormat="true" ht="12" hidden="false" customHeight="true" outlineLevel="0" collapsed="false">
      <c r="A77" s="260" t="s">
        <v>144</v>
      </c>
      <c r="B77" s="261" t="s">
        <v>145</v>
      </c>
      <c r="C77" s="356" t="n">
        <v>0</v>
      </c>
      <c r="D77" s="356" t="n">
        <v>0</v>
      </c>
      <c r="E77" s="356" t="n">
        <v>0</v>
      </c>
      <c r="F77" s="358" t="n">
        <v>0</v>
      </c>
    </row>
    <row r="78" s="267" customFormat="true" ht="12" hidden="false" customHeight="true" outlineLevel="0" collapsed="false">
      <c r="A78" s="264" t="s">
        <v>146</v>
      </c>
      <c r="B78" s="265" t="s">
        <v>147</v>
      </c>
      <c r="C78" s="356" t="n">
        <v>0</v>
      </c>
      <c r="D78" s="356" t="n">
        <v>0</v>
      </c>
      <c r="E78" s="356" t="n">
        <v>0</v>
      </c>
      <c r="F78" s="358" t="n">
        <v>0</v>
      </c>
    </row>
    <row r="79" s="267" customFormat="true" ht="12" hidden="false" customHeight="true" outlineLevel="0" collapsed="false">
      <c r="A79" s="268" t="s">
        <v>148</v>
      </c>
      <c r="B79" s="269" t="s">
        <v>149</v>
      </c>
      <c r="C79" s="356" t="n">
        <v>0</v>
      </c>
      <c r="D79" s="356" t="n">
        <v>0</v>
      </c>
      <c r="E79" s="356" t="n">
        <v>0</v>
      </c>
      <c r="F79" s="358" t="n">
        <v>0</v>
      </c>
    </row>
    <row r="80" s="267" customFormat="true" ht="12" hidden="false" customHeight="true" outlineLevel="0" collapsed="false">
      <c r="A80" s="286" t="s">
        <v>354</v>
      </c>
      <c r="B80" s="270" t="s">
        <v>369</v>
      </c>
      <c r="C80" s="359" t="n">
        <v>0</v>
      </c>
      <c r="D80" s="359" t="n">
        <v>0</v>
      </c>
      <c r="E80" s="359" t="n">
        <v>0</v>
      </c>
      <c r="F80" s="365" t="n">
        <v>0</v>
      </c>
    </row>
    <row r="81" s="267" customFormat="true" ht="12" hidden="true" customHeight="true" outlineLevel="0" collapsed="false">
      <c r="A81" s="287" t="s">
        <v>152</v>
      </c>
      <c r="B81" s="261" t="s">
        <v>153</v>
      </c>
      <c r="C81" s="356"/>
      <c r="D81" s="356"/>
      <c r="E81" s="356"/>
      <c r="F81" s="358" t="n">
        <v>0</v>
      </c>
    </row>
    <row r="82" s="267" customFormat="true" ht="12" hidden="true" customHeight="true" outlineLevel="0" collapsed="false">
      <c r="A82" s="288" t="s">
        <v>154</v>
      </c>
      <c r="B82" s="265" t="s">
        <v>155</v>
      </c>
      <c r="C82" s="356"/>
      <c r="D82" s="356"/>
      <c r="E82" s="356"/>
      <c r="F82" s="358" t="n">
        <v>0</v>
      </c>
    </row>
    <row r="83" s="267" customFormat="true" ht="12" hidden="true" customHeight="true" outlineLevel="0" collapsed="false">
      <c r="A83" s="288" t="s">
        <v>156</v>
      </c>
      <c r="B83" s="265" t="s">
        <v>157</v>
      </c>
      <c r="C83" s="356"/>
      <c r="D83" s="356"/>
      <c r="E83" s="356"/>
      <c r="F83" s="358" t="n">
        <v>0</v>
      </c>
    </row>
    <row r="84" s="263" customFormat="true" ht="12" hidden="true" customHeight="true" outlineLevel="0" collapsed="false">
      <c r="A84" s="289" t="s">
        <v>158</v>
      </c>
      <c r="B84" s="269" t="s">
        <v>159</v>
      </c>
      <c r="C84" s="357"/>
      <c r="D84" s="357"/>
      <c r="E84" s="357"/>
      <c r="F84" s="358" t="n">
        <v>0</v>
      </c>
    </row>
    <row r="85" s="263" customFormat="true" ht="12" hidden="false" customHeight="true" outlineLevel="0" collapsed="false">
      <c r="A85" s="286" t="s">
        <v>355</v>
      </c>
      <c r="B85" s="270" t="s">
        <v>161</v>
      </c>
      <c r="C85" s="366"/>
      <c r="D85" s="366"/>
      <c r="E85" s="366"/>
      <c r="F85" s="365" t="n">
        <v>0</v>
      </c>
    </row>
    <row r="86" s="263" customFormat="true" ht="12" hidden="false" customHeight="true" outlineLevel="0" collapsed="false">
      <c r="A86" s="291" t="s">
        <v>356</v>
      </c>
      <c r="B86" s="292" t="s">
        <v>163</v>
      </c>
      <c r="C86" s="362" t="n">
        <v>1218098</v>
      </c>
      <c r="D86" s="362" t="n">
        <v>0</v>
      </c>
      <c r="E86" s="362" t="n">
        <v>0</v>
      </c>
      <c r="F86" s="279" t="n">
        <v>1218098</v>
      </c>
    </row>
    <row r="87" s="263" customFormat="true" ht="12" hidden="false" customHeight="true" outlineLevel="0" collapsed="false">
      <c r="A87" s="293" t="s">
        <v>164</v>
      </c>
      <c r="B87" s="294" t="s">
        <v>357</v>
      </c>
      <c r="C87" s="362" t="n">
        <v>7414163.887</v>
      </c>
      <c r="D87" s="362" t="n">
        <v>2189182.113</v>
      </c>
      <c r="E87" s="362" t="n">
        <v>22098</v>
      </c>
      <c r="F87" s="279" t="n">
        <v>9625444</v>
      </c>
    </row>
    <row r="88" s="267" customFormat="true" ht="15" hidden="false" customHeight="true" outlineLevel="0" collapsed="false">
      <c r="A88" s="367"/>
      <c r="B88" s="296"/>
      <c r="C88" s="368"/>
      <c r="D88" s="368"/>
      <c r="E88" s="368"/>
      <c r="F88" s="368"/>
    </row>
    <row r="89" customFormat="false" ht="13.5" hidden="false" customHeight="false" outlineLevel="0" collapsed="false">
      <c r="A89" s="367"/>
      <c r="B89" s="369"/>
      <c r="C89" s="368"/>
      <c r="D89" s="368"/>
      <c r="E89" s="368"/>
      <c r="F89" s="368"/>
    </row>
    <row r="90" s="253" customFormat="true" ht="16.5" hidden="false" customHeight="true" outlineLevel="0" collapsed="false">
      <c r="A90" s="301"/>
      <c r="B90" s="176" t="s">
        <v>249</v>
      </c>
      <c r="C90" s="370"/>
      <c r="D90" s="370"/>
      <c r="E90" s="370"/>
      <c r="F90" s="371"/>
    </row>
    <row r="91" s="306" customFormat="true" ht="12" hidden="false" customHeight="true" outlineLevel="0" collapsed="false">
      <c r="A91" s="257" t="s">
        <v>6</v>
      </c>
      <c r="B91" s="322" t="s">
        <v>358</v>
      </c>
      <c r="C91" s="354" t="n">
        <v>5233360.887</v>
      </c>
      <c r="D91" s="354" t="n">
        <v>389823.202</v>
      </c>
      <c r="E91" s="354" t="n">
        <v>22098</v>
      </c>
      <c r="F91" s="355" t="n">
        <v>5645282.089</v>
      </c>
    </row>
    <row r="92" customFormat="false" ht="12" hidden="false" customHeight="true" outlineLevel="0" collapsed="false">
      <c r="A92" s="260" t="s">
        <v>8</v>
      </c>
      <c r="B92" s="330" t="s">
        <v>170</v>
      </c>
      <c r="C92" s="372" t="n">
        <v>75536.6062992126</v>
      </c>
      <c r="D92" s="372" t="n">
        <v>29647</v>
      </c>
      <c r="E92" s="372" t="n">
        <v>0</v>
      </c>
      <c r="F92" s="358" t="n">
        <v>105183.606299213</v>
      </c>
    </row>
    <row r="93" customFormat="false" ht="12" hidden="false" customHeight="true" outlineLevel="0" collapsed="false">
      <c r="A93" s="264" t="s">
        <v>10</v>
      </c>
      <c r="B93" s="310" t="s">
        <v>171</v>
      </c>
      <c r="C93" s="372" t="n">
        <v>20322.2807007874</v>
      </c>
      <c r="D93" s="356" t="n">
        <v>11957.202</v>
      </c>
      <c r="E93" s="356" t="n">
        <v>0</v>
      </c>
      <c r="F93" s="358" t="n">
        <v>32279.4827007874</v>
      </c>
    </row>
    <row r="94" customFormat="false" ht="12" hidden="false" customHeight="true" outlineLevel="0" collapsed="false">
      <c r="A94" s="264" t="s">
        <v>12</v>
      </c>
      <c r="B94" s="310" t="s">
        <v>172</v>
      </c>
      <c r="C94" s="356" t="n">
        <v>813081</v>
      </c>
      <c r="D94" s="356" t="n">
        <v>111881</v>
      </c>
      <c r="E94" s="356"/>
      <c r="F94" s="358" t="n">
        <v>924962</v>
      </c>
    </row>
    <row r="95" customFormat="false" ht="12" hidden="false" customHeight="true" outlineLevel="0" collapsed="false">
      <c r="A95" s="264" t="s">
        <v>14</v>
      </c>
      <c r="B95" s="311" t="s">
        <v>173</v>
      </c>
      <c r="C95" s="356" t="n">
        <v>206250</v>
      </c>
      <c r="D95" s="356" t="n">
        <v>70050</v>
      </c>
      <c r="E95" s="356" t="n">
        <v>0</v>
      </c>
      <c r="F95" s="358" t="n">
        <v>276300</v>
      </c>
    </row>
    <row r="96" customFormat="false" ht="12" hidden="false" customHeight="true" outlineLevel="0" collapsed="false">
      <c r="A96" s="264" t="s">
        <v>174</v>
      </c>
      <c r="B96" s="312" t="s">
        <v>175</v>
      </c>
      <c r="C96" s="356" t="n">
        <v>4118171</v>
      </c>
      <c r="D96" s="356" t="n">
        <v>166288</v>
      </c>
      <c r="E96" s="356" t="n">
        <v>22098</v>
      </c>
      <c r="F96" s="358" t="n">
        <v>4306557</v>
      </c>
    </row>
    <row r="97" customFormat="false" ht="12" hidden="false" customHeight="true" outlineLevel="0" collapsed="false">
      <c r="A97" s="264" t="s">
        <v>18</v>
      </c>
      <c r="B97" s="310" t="s">
        <v>176</v>
      </c>
      <c r="C97" s="356" t="n">
        <v>0</v>
      </c>
      <c r="D97" s="356" t="n">
        <v>0</v>
      </c>
      <c r="E97" s="356" t="n">
        <v>0</v>
      </c>
      <c r="F97" s="358" t="n">
        <v>0</v>
      </c>
    </row>
    <row r="98" customFormat="false" ht="12" hidden="false" customHeight="true" outlineLevel="0" collapsed="false">
      <c r="A98" s="264" t="s">
        <v>177</v>
      </c>
      <c r="B98" s="314" t="s">
        <v>178</v>
      </c>
      <c r="C98" s="356" t="n">
        <v>0</v>
      </c>
      <c r="D98" s="356" t="n">
        <v>0</v>
      </c>
      <c r="E98" s="356" t="n">
        <v>0</v>
      </c>
      <c r="F98" s="358" t="n">
        <v>0</v>
      </c>
    </row>
    <row r="99" customFormat="false" ht="12" hidden="false" customHeight="true" outlineLevel="0" collapsed="false">
      <c r="A99" s="264" t="s">
        <v>179</v>
      </c>
      <c r="B99" s="315" t="s">
        <v>203</v>
      </c>
      <c r="C99" s="356" t="n">
        <v>0</v>
      </c>
      <c r="D99" s="356" t="n">
        <v>0</v>
      </c>
      <c r="E99" s="356" t="n">
        <v>0</v>
      </c>
      <c r="F99" s="358" t="n">
        <v>0</v>
      </c>
    </row>
    <row r="100" customFormat="false" ht="12" hidden="false" customHeight="true" outlineLevel="0" collapsed="false">
      <c r="A100" s="264" t="s">
        <v>181</v>
      </c>
      <c r="B100" s="315" t="s">
        <v>182</v>
      </c>
      <c r="C100" s="356" t="n">
        <v>0</v>
      </c>
      <c r="D100" s="356" t="n">
        <v>0</v>
      </c>
      <c r="E100" s="356" t="n">
        <v>0</v>
      </c>
      <c r="F100" s="358" t="n">
        <v>0</v>
      </c>
    </row>
    <row r="101" customFormat="false" ht="12" hidden="false" customHeight="true" outlineLevel="0" collapsed="false">
      <c r="A101" s="264" t="s">
        <v>183</v>
      </c>
      <c r="B101" s="314" t="s">
        <v>184</v>
      </c>
      <c r="C101" s="356" t="n">
        <v>3976629</v>
      </c>
      <c r="D101" s="356" t="n">
        <v>58678</v>
      </c>
      <c r="E101" s="356" t="n">
        <v>22098</v>
      </c>
      <c r="F101" s="358" t="n">
        <v>4057405</v>
      </c>
    </row>
    <row r="102" customFormat="false" ht="21" hidden="false" customHeight="true" outlineLevel="0" collapsed="false">
      <c r="A102" s="316" t="s">
        <v>370</v>
      </c>
      <c r="B102" s="310" t="s">
        <v>360</v>
      </c>
      <c r="C102" s="356" t="n">
        <v>3973829</v>
      </c>
      <c r="D102" s="356" t="n">
        <v>26754</v>
      </c>
      <c r="E102" s="356" t="n">
        <v>22098</v>
      </c>
      <c r="F102" s="358" t="n">
        <v>4022681</v>
      </c>
    </row>
    <row r="103" customFormat="false" ht="12" hidden="false" customHeight="true" outlineLevel="0" collapsed="false">
      <c r="A103" s="264" t="s">
        <v>185</v>
      </c>
      <c r="B103" s="314" t="s">
        <v>186</v>
      </c>
      <c r="C103" s="356" t="n">
        <v>0</v>
      </c>
      <c r="D103" s="356" t="n">
        <v>0</v>
      </c>
      <c r="E103" s="356" t="n">
        <v>0</v>
      </c>
      <c r="F103" s="358" t="n">
        <v>0</v>
      </c>
    </row>
    <row r="104" customFormat="false" ht="12" hidden="false" customHeight="true" outlineLevel="0" collapsed="false">
      <c r="A104" s="264" t="s">
        <v>187</v>
      </c>
      <c r="B104" s="315" t="s">
        <v>188</v>
      </c>
      <c r="C104" s="356" t="n">
        <v>0</v>
      </c>
      <c r="D104" s="356" t="n">
        <v>13600</v>
      </c>
      <c r="E104" s="356" t="n">
        <v>0</v>
      </c>
      <c r="F104" s="358" t="n">
        <v>13600</v>
      </c>
    </row>
    <row r="105" customFormat="false" ht="12" hidden="false" customHeight="true" outlineLevel="0" collapsed="false">
      <c r="A105" s="317" t="s">
        <v>189</v>
      </c>
      <c r="B105" s="318" t="s">
        <v>190</v>
      </c>
      <c r="C105" s="356" t="n">
        <v>0</v>
      </c>
      <c r="D105" s="356" t="n">
        <v>0</v>
      </c>
      <c r="E105" s="356" t="n">
        <v>0</v>
      </c>
      <c r="F105" s="358" t="n">
        <v>0</v>
      </c>
    </row>
    <row r="106" customFormat="false" ht="12" hidden="false" customHeight="true" outlineLevel="0" collapsed="false">
      <c r="A106" s="264" t="s">
        <v>191</v>
      </c>
      <c r="B106" s="318" t="s">
        <v>192</v>
      </c>
      <c r="C106" s="356" t="n">
        <v>0</v>
      </c>
      <c r="D106" s="356" t="n">
        <v>0</v>
      </c>
      <c r="E106" s="356" t="n">
        <v>0</v>
      </c>
      <c r="F106" s="358" t="n">
        <v>0</v>
      </c>
    </row>
    <row r="107" customFormat="false" ht="12" hidden="false" customHeight="true" outlineLevel="0" collapsed="false">
      <c r="A107" s="319" t="s">
        <v>193</v>
      </c>
      <c r="B107" s="320" t="s">
        <v>194</v>
      </c>
      <c r="C107" s="356" t="n">
        <v>141542</v>
      </c>
      <c r="D107" s="356" t="n">
        <v>94010</v>
      </c>
      <c r="E107" s="356" t="n">
        <v>0</v>
      </c>
      <c r="F107" s="358" t="n">
        <v>235552</v>
      </c>
    </row>
    <row r="108" customFormat="false" ht="12" hidden="false" customHeight="true" outlineLevel="0" collapsed="false">
      <c r="A108" s="257" t="s">
        <v>20</v>
      </c>
      <c r="B108" s="322" t="s">
        <v>361</v>
      </c>
      <c r="C108" s="359" t="n">
        <v>1352951</v>
      </c>
      <c r="D108" s="359" t="n">
        <v>1303425</v>
      </c>
      <c r="E108" s="359" t="n">
        <v>0</v>
      </c>
      <c r="F108" s="259" t="n">
        <v>2656376</v>
      </c>
    </row>
    <row r="109" customFormat="false" ht="12" hidden="false" customHeight="true" outlineLevel="0" collapsed="false">
      <c r="A109" s="260" t="s">
        <v>22</v>
      </c>
      <c r="B109" s="310" t="s">
        <v>196</v>
      </c>
      <c r="C109" s="356" t="n">
        <v>1115874</v>
      </c>
      <c r="D109" s="356" t="n">
        <v>785906</v>
      </c>
      <c r="E109" s="356" t="n">
        <v>0</v>
      </c>
      <c r="F109" s="358" t="n">
        <v>1901780</v>
      </c>
    </row>
    <row r="110" customFormat="false" ht="12" hidden="false" customHeight="true" outlineLevel="0" collapsed="false">
      <c r="A110" s="260" t="s">
        <v>24</v>
      </c>
      <c r="B110" s="323" t="s">
        <v>197</v>
      </c>
      <c r="C110" s="356" t="n">
        <v>0</v>
      </c>
      <c r="D110" s="356" t="n">
        <v>2794</v>
      </c>
      <c r="E110" s="356" t="n">
        <v>0</v>
      </c>
      <c r="F110" s="358" t="n">
        <v>2794</v>
      </c>
    </row>
    <row r="111" customFormat="false" ht="12" hidden="false" customHeight="true" outlineLevel="0" collapsed="false">
      <c r="A111" s="260" t="s">
        <v>26</v>
      </c>
      <c r="B111" s="323" t="s">
        <v>198</v>
      </c>
      <c r="C111" s="356" t="n">
        <v>211077</v>
      </c>
      <c r="D111" s="356" t="n">
        <v>473136</v>
      </c>
      <c r="E111" s="356" t="n">
        <v>0</v>
      </c>
      <c r="F111" s="358" t="n">
        <v>684213</v>
      </c>
    </row>
    <row r="112" customFormat="false" ht="12" hidden="false" customHeight="true" outlineLevel="0" collapsed="false">
      <c r="A112" s="260" t="s">
        <v>28</v>
      </c>
      <c r="B112" s="323" t="s">
        <v>199</v>
      </c>
      <c r="C112" s="356" t="n">
        <v>0</v>
      </c>
      <c r="D112" s="356" t="n">
        <v>0</v>
      </c>
      <c r="E112" s="356" t="n">
        <v>0</v>
      </c>
      <c r="F112" s="358" t="n">
        <v>0</v>
      </c>
    </row>
    <row r="113" customFormat="false" ht="12" hidden="false" customHeight="true" outlineLevel="0" collapsed="false">
      <c r="A113" s="260" t="s">
        <v>30</v>
      </c>
      <c r="B113" s="325" t="s">
        <v>200</v>
      </c>
      <c r="C113" s="356" t="n">
        <v>26000</v>
      </c>
      <c r="D113" s="356" t="n">
        <v>44383</v>
      </c>
      <c r="E113" s="356" t="n">
        <v>0</v>
      </c>
      <c r="F113" s="358" t="n">
        <v>70383</v>
      </c>
    </row>
    <row r="114" customFormat="false" ht="12" hidden="false" customHeight="true" outlineLevel="0" collapsed="false">
      <c r="A114" s="260" t="s">
        <v>32</v>
      </c>
      <c r="B114" s="326" t="s">
        <v>362</v>
      </c>
      <c r="C114" s="356" t="n">
        <v>0</v>
      </c>
      <c r="D114" s="356" t="n">
        <v>0</v>
      </c>
      <c r="E114" s="356" t="n">
        <v>0</v>
      </c>
      <c r="F114" s="358" t="n">
        <v>0</v>
      </c>
    </row>
    <row r="115" customFormat="false" ht="12" hidden="false" customHeight="true" outlineLevel="0" collapsed="false">
      <c r="A115" s="260" t="s">
        <v>202</v>
      </c>
      <c r="B115" s="327" t="s">
        <v>203</v>
      </c>
      <c r="C115" s="356" t="n">
        <v>0</v>
      </c>
      <c r="D115" s="356" t="n">
        <v>0</v>
      </c>
      <c r="E115" s="356" t="n">
        <v>0</v>
      </c>
      <c r="F115" s="358" t="n">
        <v>0</v>
      </c>
    </row>
    <row r="116" customFormat="false" ht="12" hidden="false" customHeight="true" outlineLevel="0" collapsed="false">
      <c r="A116" s="260" t="s">
        <v>204</v>
      </c>
      <c r="B116" s="315" t="s">
        <v>182</v>
      </c>
      <c r="C116" s="356" t="n">
        <v>0</v>
      </c>
      <c r="D116" s="356" t="n">
        <v>0</v>
      </c>
      <c r="E116" s="356" t="n">
        <v>0</v>
      </c>
      <c r="F116" s="358" t="n">
        <v>0</v>
      </c>
    </row>
    <row r="117" customFormat="false" ht="12" hidden="false" customHeight="true" outlineLevel="0" collapsed="false">
      <c r="A117" s="260" t="s">
        <v>205</v>
      </c>
      <c r="B117" s="315" t="s">
        <v>206</v>
      </c>
      <c r="C117" s="356" t="n">
        <v>0</v>
      </c>
      <c r="D117" s="356" t="n">
        <v>0</v>
      </c>
      <c r="E117" s="356" t="n">
        <v>0</v>
      </c>
      <c r="F117" s="358" t="n">
        <v>0</v>
      </c>
    </row>
    <row r="118" customFormat="false" ht="12" hidden="false" customHeight="true" outlineLevel="0" collapsed="false">
      <c r="A118" s="260" t="s">
        <v>207</v>
      </c>
      <c r="B118" s="315" t="s">
        <v>208</v>
      </c>
      <c r="C118" s="356" t="n">
        <v>0</v>
      </c>
      <c r="D118" s="356" t="n">
        <v>0</v>
      </c>
      <c r="E118" s="356" t="n">
        <v>0</v>
      </c>
      <c r="F118" s="358" t="n">
        <v>0</v>
      </c>
    </row>
    <row r="119" customFormat="false" ht="12" hidden="false" customHeight="true" outlineLevel="0" collapsed="false">
      <c r="A119" s="260" t="s">
        <v>209</v>
      </c>
      <c r="B119" s="315" t="s">
        <v>188</v>
      </c>
      <c r="C119" s="356" t="n">
        <v>0</v>
      </c>
      <c r="D119" s="356" t="n">
        <v>25000</v>
      </c>
      <c r="E119" s="356" t="n">
        <v>0</v>
      </c>
      <c r="F119" s="358" t="n">
        <v>25000</v>
      </c>
    </row>
    <row r="120" customFormat="false" ht="12" hidden="false" customHeight="true" outlineLevel="0" collapsed="false">
      <c r="A120" s="260" t="s">
        <v>210</v>
      </c>
      <c r="B120" s="315" t="s">
        <v>211</v>
      </c>
      <c r="C120" s="356" t="n">
        <v>0</v>
      </c>
      <c r="D120" s="356" t="n">
        <v>10000</v>
      </c>
      <c r="E120" s="356" t="n">
        <v>0</v>
      </c>
      <c r="F120" s="358" t="n">
        <v>10000</v>
      </c>
    </row>
    <row r="121" customFormat="false" ht="12" hidden="false" customHeight="true" outlineLevel="0" collapsed="false">
      <c r="A121" s="317" t="s">
        <v>212</v>
      </c>
      <c r="B121" s="315" t="s">
        <v>213</v>
      </c>
      <c r="C121" s="356" t="n">
        <v>26000</v>
      </c>
      <c r="D121" s="356" t="n">
        <v>9383</v>
      </c>
      <c r="E121" s="356" t="n">
        <v>0</v>
      </c>
      <c r="F121" s="358" t="n">
        <v>35383</v>
      </c>
    </row>
    <row r="122" customFormat="false" ht="12" hidden="false" customHeight="true" outlineLevel="0" collapsed="false">
      <c r="A122" s="257" t="s">
        <v>34</v>
      </c>
      <c r="B122" s="329" t="s">
        <v>214</v>
      </c>
      <c r="C122" s="359" t="n">
        <v>827852</v>
      </c>
      <c r="D122" s="359" t="n">
        <v>236220</v>
      </c>
      <c r="E122" s="359" t="n">
        <v>0</v>
      </c>
      <c r="F122" s="259" t="n">
        <v>1064072</v>
      </c>
    </row>
    <row r="123" customFormat="false" ht="12" hidden="false" customHeight="true" outlineLevel="0" collapsed="false">
      <c r="A123" s="260" t="s">
        <v>36</v>
      </c>
      <c r="B123" s="330" t="s">
        <v>215</v>
      </c>
      <c r="C123" s="356" t="n">
        <v>137889</v>
      </c>
      <c r="D123" s="356" t="n">
        <v>0</v>
      </c>
      <c r="E123" s="356" t="n">
        <v>0</v>
      </c>
      <c r="F123" s="358" t="n">
        <v>137889</v>
      </c>
    </row>
    <row r="124" customFormat="false" ht="12" hidden="false" customHeight="true" outlineLevel="0" collapsed="false">
      <c r="A124" s="268" t="s">
        <v>38</v>
      </c>
      <c r="B124" s="323" t="s">
        <v>216</v>
      </c>
      <c r="C124" s="356" t="n">
        <v>689963</v>
      </c>
      <c r="D124" s="356" t="n">
        <v>236220</v>
      </c>
      <c r="E124" s="356" t="n">
        <v>0</v>
      </c>
      <c r="F124" s="358" t="n">
        <v>926183</v>
      </c>
    </row>
    <row r="125" customFormat="false" ht="12" hidden="false" customHeight="true" outlineLevel="0" collapsed="false">
      <c r="A125" s="277" t="s">
        <v>217</v>
      </c>
      <c r="B125" s="331" t="s">
        <v>218</v>
      </c>
      <c r="C125" s="373" t="n">
        <v>7414163.887</v>
      </c>
      <c r="D125" s="373" t="n">
        <v>1929468.202</v>
      </c>
      <c r="E125" s="373" t="n">
        <v>22098</v>
      </c>
      <c r="F125" s="332" t="n">
        <v>9365730.089</v>
      </c>
    </row>
    <row r="126" customFormat="false" ht="12" hidden="false" customHeight="true" outlineLevel="0" collapsed="false">
      <c r="A126" s="257" t="s">
        <v>62</v>
      </c>
      <c r="B126" s="329" t="s">
        <v>219</v>
      </c>
      <c r="C126" s="359" t="n">
        <v>0</v>
      </c>
      <c r="D126" s="359" t="n">
        <v>259714</v>
      </c>
      <c r="E126" s="359" t="n">
        <v>0</v>
      </c>
      <c r="F126" s="259" t="n">
        <v>259714</v>
      </c>
    </row>
    <row r="127" s="306" customFormat="true" ht="12" hidden="false" customHeight="true" outlineLevel="0" collapsed="false">
      <c r="A127" s="260" t="s">
        <v>64</v>
      </c>
      <c r="B127" s="330" t="s">
        <v>220</v>
      </c>
      <c r="C127" s="357" t="n">
        <v>0</v>
      </c>
      <c r="D127" s="356" t="n">
        <v>259714</v>
      </c>
      <c r="E127" s="357" t="n">
        <v>0</v>
      </c>
      <c r="F127" s="358" t="n">
        <v>259714</v>
      </c>
    </row>
    <row r="128" customFormat="false" ht="12" hidden="false" customHeight="true" outlineLevel="0" collapsed="false">
      <c r="A128" s="260" t="s">
        <v>66</v>
      </c>
      <c r="B128" s="330" t="s">
        <v>221</v>
      </c>
      <c r="C128" s="356" t="n">
        <v>0</v>
      </c>
      <c r="D128" s="356" t="n">
        <v>0</v>
      </c>
      <c r="E128" s="356" t="n">
        <v>0</v>
      </c>
      <c r="F128" s="358" t="n">
        <v>0</v>
      </c>
    </row>
    <row r="129" customFormat="false" ht="12" hidden="false" customHeight="true" outlineLevel="0" collapsed="false">
      <c r="A129" s="317" t="s">
        <v>68</v>
      </c>
      <c r="B129" s="334" t="s">
        <v>222</v>
      </c>
      <c r="C129" s="356" t="n">
        <v>0</v>
      </c>
      <c r="D129" s="356" t="n">
        <v>0</v>
      </c>
      <c r="E129" s="356" t="n">
        <v>0</v>
      </c>
      <c r="F129" s="358" t="n">
        <v>0</v>
      </c>
    </row>
    <row r="130" customFormat="false" ht="12" hidden="false" customHeight="true" outlineLevel="0" collapsed="false">
      <c r="A130" s="257" t="s">
        <v>84</v>
      </c>
      <c r="B130" s="329" t="s">
        <v>223</v>
      </c>
      <c r="C130" s="359" t="n">
        <v>0</v>
      </c>
      <c r="D130" s="359" t="n">
        <v>0</v>
      </c>
      <c r="E130" s="359" t="n">
        <v>0</v>
      </c>
      <c r="F130" s="259" t="n">
        <v>0</v>
      </c>
    </row>
    <row r="131" customFormat="false" ht="12" hidden="false" customHeight="true" outlineLevel="0" collapsed="false">
      <c r="A131" s="260" t="s">
        <v>86</v>
      </c>
      <c r="B131" s="330" t="s">
        <v>224</v>
      </c>
      <c r="C131" s="356" t="n">
        <v>0</v>
      </c>
      <c r="D131" s="356" t="n">
        <v>0</v>
      </c>
      <c r="E131" s="356" t="n">
        <v>0</v>
      </c>
      <c r="F131" s="358" t="n">
        <v>0</v>
      </c>
    </row>
    <row r="132" customFormat="false" ht="12" hidden="false" customHeight="true" outlineLevel="0" collapsed="false">
      <c r="A132" s="260" t="s">
        <v>88</v>
      </c>
      <c r="B132" s="330" t="s">
        <v>225</v>
      </c>
      <c r="C132" s="356" t="n">
        <v>0</v>
      </c>
      <c r="D132" s="356" t="n">
        <v>0</v>
      </c>
      <c r="E132" s="356" t="n">
        <v>0</v>
      </c>
      <c r="F132" s="358" t="n">
        <v>0</v>
      </c>
    </row>
    <row r="133" customFormat="false" ht="12" hidden="false" customHeight="true" outlineLevel="0" collapsed="false">
      <c r="A133" s="260" t="s">
        <v>90</v>
      </c>
      <c r="B133" s="330" t="s">
        <v>226</v>
      </c>
      <c r="C133" s="356" t="n">
        <v>0</v>
      </c>
      <c r="D133" s="356" t="n">
        <v>0</v>
      </c>
      <c r="E133" s="356" t="n">
        <v>0</v>
      </c>
      <c r="F133" s="358" t="n">
        <v>0</v>
      </c>
    </row>
    <row r="134" s="306" customFormat="true" ht="12" hidden="false" customHeight="true" outlineLevel="0" collapsed="false">
      <c r="A134" s="317" t="s">
        <v>92</v>
      </c>
      <c r="B134" s="334" t="s">
        <v>227</v>
      </c>
      <c r="C134" s="356" t="n">
        <v>0</v>
      </c>
      <c r="D134" s="356" t="n">
        <v>0</v>
      </c>
      <c r="E134" s="356" t="n">
        <v>0</v>
      </c>
      <c r="F134" s="358" t="n">
        <v>0</v>
      </c>
    </row>
    <row r="135" customFormat="false" ht="12" hidden="false" customHeight="true" outlineLevel="0" collapsed="false">
      <c r="A135" s="257" t="s">
        <v>228</v>
      </c>
      <c r="B135" s="329" t="s">
        <v>229</v>
      </c>
      <c r="C135" s="359" t="n">
        <v>0</v>
      </c>
      <c r="D135" s="359" t="n">
        <v>0</v>
      </c>
      <c r="E135" s="359" t="n">
        <v>0</v>
      </c>
      <c r="F135" s="259" t="n">
        <v>0</v>
      </c>
    </row>
    <row r="136" customFormat="false" ht="12.75" hidden="false" customHeight="false" outlineLevel="0" collapsed="false">
      <c r="A136" s="260" t="s">
        <v>98</v>
      </c>
      <c r="B136" s="330" t="s">
        <v>230</v>
      </c>
      <c r="C136" s="356" t="n">
        <v>0</v>
      </c>
      <c r="D136" s="356" t="n">
        <v>0</v>
      </c>
      <c r="E136" s="356" t="n">
        <v>0</v>
      </c>
      <c r="F136" s="358" t="n">
        <v>0</v>
      </c>
    </row>
    <row r="137" customFormat="false" ht="12" hidden="false" customHeight="true" outlineLevel="0" collapsed="false">
      <c r="A137" s="260" t="s">
        <v>100</v>
      </c>
      <c r="B137" s="330" t="s">
        <v>231</v>
      </c>
      <c r="C137" s="356" t="n">
        <v>0</v>
      </c>
      <c r="D137" s="356" t="n">
        <v>0</v>
      </c>
      <c r="E137" s="356" t="n">
        <v>0</v>
      </c>
      <c r="F137" s="358" t="n">
        <v>0</v>
      </c>
    </row>
    <row r="138" s="306" customFormat="true" ht="12" hidden="false" customHeight="true" outlineLevel="0" collapsed="false">
      <c r="A138" s="260" t="s">
        <v>102</v>
      </c>
      <c r="B138" s="330" t="s">
        <v>232</v>
      </c>
      <c r="C138" s="356" t="n">
        <v>0</v>
      </c>
      <c r="D138" s="356" t="n">
        <v>0</v>
      </c>
      <c r="E138" s="356" t="n">
        <v>0</v>
      </c>
      <c r="F138" s="358" t="n">
        <v>0</v>
      </c>
    </row>
    <row r="139" s="306" customFormat="true" ht="12" hidden="false" customHeight="true" outlineLevel="0" collapsed="false">
      <c r="A139" s="317" t="s">
        <v>104</v>
      </c>
      <c r="B139" s="334" t="s">
        <v>233</v>
      </c>
      <c r="C139" s="356" t="n">
        <v>0</v>
      </c>
      <c r="D139" s="356" t="n">
        <v>0</v>
      </c>
      <c r="E139" s="356" t="n">
        <v>0</v>
      </c>
      <c r="F139" s="358" t="n">
        <v>0</v>
      </c>
    </row>
    <row r="140" s="306" customFormat="true" ht="12" hidden="false" customHeight="true" outlineLevel="0" collapsed="false">
      <c r="A140" s="257" t="s">
        <v>106</v>
      </c>
      <c r="B140" s="329" t="s">
        <v>340</v>
      </c>
      <c r="C140" s="359" t="n">
        <v>0</v>
      </c>
      <c r="D140" s="359" t="n">
        <v>0</v>
      </c>
      <c r="E140" s="359" t="n">
        <v>0</v>
      </c>
      <c r="F140" s="259" t="n">
        <v>0</v>
      </c>
    </row>
    <row r="141" s="306" customFormat="true" ht="12" hidden="true" customHeight="true" outlineLevel="0" collapsed="false">
      <c r="A141" s="260" t="s">
        <v>108</v>
      </c>
      <c r="B141" s="330" t="s">
        <v>235</v>
      </c>
      <c r="C141" s="357"/>
      <c r="D141" s="357"/>
      <c r="E141" s="357"/>
      <c r="F141" s="358" t="n">
        <v>0</v>
      </c>
    </row>
    <row r="142" s="306" customFormat="true" ht="12" hidden="true" customHeight="true" outlineLevel="0" collapsed="false">
      <c r="A142" s="260" t="s">
        <v>110</v>
      </c>
      <c r="B142" s="330" t="s">
        <v>236</v>
      </c>
      <c r="C142" s="357"/>
      <c r="D142" s="357"/>
      <c r="E142" s="357"/>
      <c r="F142" s="358" t="n">
        <v>0</v>
      </c>
    </row>
    <row r="143" s="306" customFormat="true" ht="12" hidden="true" customHeight="true" outlineLevel="0" collapsed="false">
      <c r="A143" s="260" t="s">
        <v>112</v>
      </c>
      <c r="B143" s="330" t="s">
        <v>237</v>
      </c>
      <c r="C143" s="357"/>
      <c r="D143" s="357"/>
      <c r="E143" s="357"/>
      <c r="F143" s="358" t="n">
        <v>0</v>
      </c>
    </row>
    <row r="144" customFormat="false" ht="12.75" hidden="true" customHeight="true" outlineLevel="0" collapsed="false">
      <c r="A144" s="260" t="s">
        <v>114</v>
      </c>
      <c r="B144" s="330" t="s">
        <v>238</v>
      </c>
      <c r="C144" s="356"/>
      <c r="D144" s="356"/>
      <c r="E144" s="356"/>
      <c r="F144" s="358" t="n">
        <v>0</v>
      </c>
    </row>
    <row r="145" customFormat="false" ht="12" hidden="false" customHeight="true" outlineLevel="0" collapsed="false">
      <c r="A145" s="277" t="s">
        <v>116</v>
      </c>
      <c r="B145" s="331" t="s">
        <v>239</v>
      </c>
      <c r="C145" s="374" t="n">
        <v>0</v>
      </c>
      <c r="D145" s="374" t="n">
        <v>259714</v>
      </c>
      <c r="E145" s="374" t="n">
        <v>0</v>
      </c>
      <c r="F145" s="337" t="n">
        <v>259714</v>
      </c>
    </row>
    <row r="146" customFormat="false" ht="15" hidden="false" customHeight="true" outlineLevel="0" collapsed="false">
      <c r="A146" s="338" t="s">
        <v>118</v>
      </c>
      <c r="B146" s="339" t="s">
        <v>240</v>
      </c>
      <c r="C146" s="374" t="n">
        <v>7414163.887</v>
      </c>
      <c r="D146" s="374" t="n">
        <v>2189182.202</v>
      </c>
      <c r="E146" s="374" t="n">
        <v>22098</v>
      </c>
      <c r="F146" s="337" t="n">
        <v>9625444.089</v>
      </c>
    </row>
    <row r="147" customFormat="false" ht="13.5" hidden="false" customHeight="false" outlineLevel="0" collapsed="false">
      <c r="A147" s="375"/>
      <c r="B147" s="376"/>
      <c r="C147" s="356"/>
      <c r="D147" s="356"/>
      <c r="E147" s="356"/>
      <c r="F147" s="358"/>
    </row>
    <row r="148" customFormat="false" ht="15" hidden="false" customHeight="true" outlineLevel="0" collapsed="false">
      <c r="A148" s="377" t="str">
        <f aca="false">+'1.1. sz. mell'!A148</f>
        <v>Éves engedélyezett létszám előirányzat (fő) - Költségvetési szervekkel</v>
      </c>
      <c r="B148" s="378"/>
      <c r="C148" s="379" t="n">
        <v>1157.45</v>
      </c>
      <c r="D148" s="379" t="n">
        <v>20</v>
      </c>
      <c r="E148" s="379"/>
      <c r="F148" s="342" t="n">
        <v>1177.45</v>
      </c>
    </row>
    <row r="149" customFormat="false" ht="14.25" hidden="false" customHeight="true" outlineLevel="0" collapsed="false">
      <c r="A149" s="377" t="str">
        <f aca="false">+'1.1. sz. mell'!A149</f>
        <v>Közfoglalkoztatottak létszáma (fő) a költségvetési szerveknél</v>
      </c>
      <c r="B149" s="378"/>
      <c r="C149" s="379" t="n">
        <v>400</v>
      </c>
      <c r="D149" s="379"/>
      <c r="E149" s="379"/>
      <c r="F149" s="342" t="n">
        <v>400</v>
      </c>
    </row>
  </sheetData>
  <mergeCells count="5">
    <mergeCell ref="B1:F1"/>
    <mergeCell ref="B2:F2"/>
    <mergeCell ref="B3:F3"/>
    <mergeCell ref="A4:F4"/>
    <mergeCell ref="C7:F7"/>
  </mergeCells>
  <printOptions headings="false" gridLines="false" gridLinesSet="true" horizontalCentered="true" verticalCentered="false"/>
  <pageMargins left="0.236111111111111" right="0.275694444444444" top="0.279861111111111" bottom="0.6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IM4" activePane="bottomRight" state="frozen"/>
      <selection pane="topLeft" activeCell="A1" activeCellId="0" sqref="A1"/>
      <selection pane="topRight" activeCell="IM1" activeCellId="0" sqref="IM1"/>
      <selection pane="bottomLeft" activeCell="A4" activeCellId="0" sqref="A4"/>
      <selection pane="bottomRigh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1" width="66.7"/>
    <col collapsed="false" customWidth="true" hidden="true" outlineLevel="0" max="3" min="3" style="381" width="14.7"/>
    <col collapsed="false" customWidth="true" hidden="true" outlineLevel="0" max="4" min="4" style="382" width="9.56"/>
    <col collapsed="false" customWidth="true" hidden="true" outlineLevel="0" max="5" min="5" style="383" width="15.13"/>
    <col collapsed="false" customWidth="true" hidden="false" outlineLevel="0" max="6" min="6" style="383" width="15.56"/>
    <col collapsed="false" customWidth="true" hidden="true" outlineLevel="0" max="7" min="7" style="384" width="12.56"/>
    <col collapsed="false" customWidth="true" hidden="true" outlineLevel="0" max="8" min="8" style="384" width="10.99"/>
    <col collapsed="false" customWidth="true" hidden="true" outlineLevel="0" max="9" min="9" style="384" width="11.42"/>
    <col collapsed="false" customWidth="true" hidden="true" outlineLevel="0" max="14" min="10" style="384" width="12.28"/>
    <col collapsed="false" customWidth="true" hidden="true" outlineLevel="0" max="15" min="15" style="384" width="10.99"/>
    <col collapsed="false" customWidth="true" hidden="true" outlineLevel="0" max="16" min="16" style="385" width="13.28"/>
    <col collapsed="false" customWidth="true" hidden="true" outlineLevel="0" max="17" min="17" style="385" width="15.41"/>
    <col collapsed="false" customWidth="true" hidden="true" outlineLevel="0" max="18" min="18" style="385" width="9.06"/>
    <col collapsed="false" customWidth="false" hidden="false" outlineLevel="0" max="257" min="19" style="385" width="9.14"/>
  </cols>
  <sheetData>
    <row r="1" customFormat="false" ht="12.75" hidden="false" customHeight="true" outlineLevel="0" collapsed="false">
      <c r="A1" s="386" t="s">
        <v>371</v>
      </c>
      <c r="B1" s="386"/>
      <c r="C1" s="386"/>
      <c r="D1" s="386"/>
      <c r="E1" s="386"/>
      <c r="F1" s="386"/>
      <c r="G1" s="387"/>
    </row>
    <row r="2" s="394" customFormat="true" ht="35.25" hidden="false" customHeight="true" outlineLevel="0" collapsed="false">
      <c r="A2" s="388"/>
      <c r="B2" s="389" t="s">
        <v>372</v>
      </c>
      <c r="C2" s="390"/>
      <c r="D2" s="391"/>
      <c r="E2" s="392" t="s">
        <v>373</v>
      </c>
      <c r="F2" s="392"/>
      <c r="G2" s="393"/>
      <c r="H2" s="393"/>
      <c r="I2" s="393"/>
      <c r="J2" s="393"/>
      <c r="K2" s="393"/>
      <c r="L2" s="393"/>
      <c r="M2" s="393"/>
      <c r="N2" s="393"/>
      <c r="O2" s="393"/>
    </row>
    <row r="3" customFormat="false" ht="36" hidden="false" customHeight="true" outlineLevel="0" collapsed="false">
      <c r="A3" s="395" t="s">
        <v>374</v>
      </c>
      <c r="B3" s="396" t="s">
        <v>375</v>
      </c>
      <c r="C3" s="397" t="s">
        <v>376</v>
      </c>
      <c r="D3" s="397" t="s">
        <v>377</v>
      </c>
      <c r="E3" s="398" t="s">
        <v>378</v>
      </c>
      <c r="F3" s="398" t="s">
        <v>379</v>
      </c>
      <c r="G3" s="399"/>
      <c r="H3" s="400"/>
      <c r="I3" s="399"/>
      <c r="J3" s="400"/>
      <c r="K3" s="399"/>
      <c r="L3" s="400"/>
      <c r="M3" s="399"/>
      <c r="N3" s="400"/>
      <c r="O3" s="399"/>
      <c r="P3" s="401" t="s">
        <v>336</v>
      </c>
      <c r="Q3" s="402" t="s">
        <v>380</v>
      </c>
    </row>
    <row r="4" customFormat="false" ht="28.5" hidden="true" customHeight="true" outlineLevel="0" collapsed="false">
      <c r="A4" s="403"/>
      <c r="B4" s="404"/>
      <c r="C4" s="405"/>
      <c r="D4" s="406"/>
      <c r="E4" s="407"/>
      <c r="F4" s="407"/>
      <c r="G4" s="407"/>
      <c r="H4" s="407"/>
      <c r="I4" s="407"/>
      <c r="J4" s="407"/>
      <c r="K4" s="407"/>
      <c r="L4" s="408"/>
      <c r="M4" s="408"/>
      <c r="N4" s="408"/>
      <c r="O4" s="408"/>
      <c r="P4" s="409"/>
      <c r="Q4" s="409"/>
      <c r="R4" s="410"/>
    </row>
    <row r="5" customFormat="false" ht="12.75" hidden="false" customHeight="false" outlineLevel="0" collapsed="false">
      <c r="A5" s="411" t="n">
        <v>1</v>
      </c>
      <c r="B5" s="411" t="n">
        <v>2</v>
      </c>
      <c r="C5" s="411"/>
      <c r="D5" s="411"/>
      <c r="E5" s="411"/>
      <c r="F5" s="411" t="n">
        <v>3</v>
      </c>
      <c r="G5" s="412"/>
      <c r="H5" s="412"/>
      <c r="I5" s="412"/>
      <c r="J5" s="412"/>
      <c r="K5" s="412"/>
      <c r="L5" s="413"/>
      <c r="M5" s="413"/>
      <c r="N5" s="413"/>
      <c r="O5" s="413"/>
      <c r="P5" s="414"/>
      <c r="Q5" s="414"/>
    </row>
    <row r="6" customFormat="false" ht="12.75" hidden="false" customHeight="false" outlineLevel="0" collapsed="false">
      <c r="A6" s="411" t="s">
        <v>6</v>
      </c>
      <c r="B6" s="415" t="s">
        <v>381</v>
      </c>
      <c r="C6" s="415"/>
      <c r="D6" s="416"/>
      <c r="E6" s="416"/>
      <c r="F6" s="416"/>
      <c r="G6" s="416"/>
      <c r="H6" s="416"/>
      <c r="I6" s="416"/>
      <c r="J6" s="416"/>
      <c r="K6" s="416"/>
      <c r="L6" s="416"/>
      <c r="M6" s="416"/>
      <c r="N6" s="416"/>
      <c r="O6" s="416"/>
      <c r="P6" s="416"/>
      <c r="Q6" s="416"/>
      <c r="R6" s="417"/>
    </row>
    <row r="7" customFormat="false" ht="12.75" hidden="false" customHeight="false" outlineLevel="0" collapsed="false">
      <c r="A7" s="411" t="s">
        <v>20</v>
      </c>
      <c r="B7" s="418" t="s">
        <v>9</v>
      </c>
      <c r="C7" s="418"/>
      <c r="D7" s="419" t="s">
        <v>382</v>
      </c>
      <c r="E7" s="420"/>
      <c r="F7" s="420" t="n">
        <v>97118</v>
      </c>
      <c r="G7" s="421"/>
      <c r="H7" s="422"/>
      <c r="I7" s="421"/>
      <c r="J7" s="400"/>
      <c r="K7" s="421"/>
      <c r="L7" s="422"/>
      <c r="M7" s="421"/>
      <c r="N7" s="422"/>
      <c r="O7" s="421"/>
      <c r="P7" s="423" t="n">
        <f aca="false">SUM(G7:O7)</f>
        <v>0</v>
      </c>
      <c r="Q7" s="424" t="n">
        <f aca="false">+P7-F7</f>
        <v>-97118</v>
      </c>
      <c r="R7" s="424" t="str">
        <f aca="false">IF(Q7=0,"JÓ","ROSSZ")</f>
        <v>ROSSZ</v>
      </c>
    </row>
    <row r="8" customFormat="false" ht="12.75" hidden="false" customHeight="false" outlineLevel="0" collapsed="false">
      <c r="A8" s="411" t="s">
        <v>34</v>
      </c>
      <c r="B8" s="418" t="s">
        <v>11</v>
      </c>
      <c r="C8" s="418"/>
      <c r="D8" s="419" t="s">
        <v>383</v>
      </c>
      <c r="E8" s="420"/>
      <c r="F8" s="420" t="n">
        <v>1188842</v>
      </c>
      <c r="G8" s="421"/>
      <c r="H8" s="422"/>
      <c r="I8" s="421"/>
      <c r="J8" s="400"/>
      <c r="K8" s="421"/>
      <c r="L8" s="422"/>
      <c r="M8" s="421"/>
      <c r="N8" s="422"/>
      <c r="O8" s="421"/>
      <c r="P8" s="423" t="n">
        <f aca="false">SUM(G8:O8)</f>
        <v>0</v>
      </c>
      <c r="Q8" s="424" t="n">
        <f aca="false">+P8-F8</f>
        <v>-1188842</v>
      </c>
      <c r="R8" s="424" t="str">
        <f aca="false">IF(Q8=0,"JÓ","ROSSZ")</f>
        <v>ROSSZ</v>
      </c>
    </row>
    <row r="9" customFormat="false" ht="25.5" hidden="false" customHeight="false" outlineLevel="0" collapsed="false">
      <c r="A9" s="411" t="s">
        <v>217</v>
      </c>
      <c r="B9" s="418" t="s">
        <v>13</v>
      </c>
      <c r="C9" s="418"/>
      <c r="D9" s="419" t="s">
        <v>384</v>
      </c>
      <c r="E9" s="420"/>
      <c r="F9" s="420" t="n">
        <v>526963</v>
      </c>
      <c r="G9" s="421"/>
      <c r="H9" s="422"/>
      <c r="I9" s="421"/>
      <c r="J9" s="400"/>
      <c r="K9" s="421"/>
      <c r="L9" s="422"/>
      <c r="M9" s="421"/>
      <c r="N9" s="422"/>
      <c r="O9" s="421"/>
      <c r="P9" s="423" t="n">
        <f aca="false">SUM(G9:O9)</f>
        <v>0</v>
      </c>
      <c r="Q9" s="424" t="n">
        <f aca="false">+P9-F9</f>
        <v>-526963</v>
      </c>
      <c r="R9" s="424" t="str">
        <f aca="false">IF(Q9=0,"JÓ","ROSSZ")</f>
        <v>ROSSZ</v>
      </c>
    </row>
    <row r="10" customFormat="false" ht="12.75" hidden="false" customHeight="false" outlineLevel="0" collapsed="false">
      <c r="A10" s="411" t="s">
        <v>62</v>
      </c>
      <c r="B10" s="418" t="s">
        <v>15</v>
      </c>
      <c r="C10" s="418"/>
      <c r="D10" s="419" t="s">
        <v>385</v>
      </c>
      <c r="E10" s="420"/>
      <c r="F10" s="420" t="n">
        <v>28776</v>
      </c>
      <c r="G10" s="421"/>
      <c r="H10" s="422"/>
      <c r="I10" s="421"/>
      <c r="J10" s="400"/>
      <c r="K10" s="421"/>
      <c r="L10" s="422"/>
      <c r="M10" s="421"/>
      <c r="N10" s="422"/>
      <c r="O10" s="421"/>
      <c r="P10" s="423" t="n">
        <f aca="false">SUM(G10:O10)</f>
        <v>0</v>
      </c>
      <c r="Q10" s="424" t="n">
        <f aca="false">+P10-F10</f>
        <v>-28776</v>
      </c>
      <c r="R10" s="424" t="str">
        <f aca="false">IF(Q10=0,"JÓ","ROSSZ")</f>
        <v>ROSSZ</v>
      </c>
    </row>
    <row r="11" customFormat="false" ht="12.75" hidden="false" customHeight="false" outlineLevel="0" collapsed="false">
      <c r="A11" s="411" t="s">
        <v>84</v>
      </c>
      <c r="B11" s="418" t="s">
        <v>17</v>
      </c>
      <c r="C11" s="418"/>
      <c r="D11" s="419" t="s">
        <v>386</v>
      </c>
      <c r="E11" s="420"/>
      <c r="F11" s="420" t="n">
        <v>0</v>
      </c>
      <c r="G11" s="421"/>
      <c r="H11" s="422"/>
      <c r="I11" s="421"/>
      <c r="J11" s="400"/>
      <c r="K11" s="421"/>
      <c r="L11" s="422"/>
      <c r="M11" s="421"/>
      <c r="N11" s="422"/>
      <c r="O11" s="421"/>
      <c r="P11" s="423" t="n">
        <f aca="false">SUM(G11:O11)</f>
        <v>0</v>
      </c>
      <c r="Q11" s="424" t="n">
        <f aca="false">+P11-F11</f>
        <v>0</v>
      </c>
      <c r="R11" s="424" t="str">
        <f aca="false">IF(Q11=0,"JÓ","ROSSZ")</f>
        <v>JÓ</v>
      </c>
    </row>
    <row r="12" customFormat="false" ht="12.75" hidden="false" customHeight="false" outlineLevel="0" collapsed="false">
      <c r="A12" s="411" t="s">
        <v>228</v>
      </c>
      <c r="B12" s="418" t="s">
        <v>19</v>
      </c>
      <c r="C12" s="418"/>
      <c r="D12" s="419" t="s">
        <v>387</v>
      </c>
      <c r="E12" s="425"/>
      <c r="F12" s="420" t="n">
        <v>0</v>
      </c>
      <c r="G12" s="421"/>
      <c r="H12" s="422"/>
      <c r="I12" s="421"/>
      <c r="J12" s="400"/>
      <c r="K12" s="421"/>
      <c r="L12" s="422"/>
      <c r="M12" s="421"/>
      <c r="N12" s="422"/>
      <c r="O12" s="421"/>
      <c r="P12" s="423" t="n">
        <f aca="false">SUM(G12:O12)</f>
        <v>0</v>
      </c>
      <c r="Q12" s="424" t="n">
        <f aca="false">+P12-F12</f>
        <v>0</v>
      </c>
      <c r="R12" s="424" t="str">
        <f aca="false">IF(Q12=0,"JÓ","ROSSZ")</f>
        <v>JÓ</v>
      </c>
    </row>
    <row r="13" customFormat="false" ht="12.75" hidden="false" customHeight="false" outlineLevel="0" collapsed="false">
      <c r="A13" s="426" t="s">
        <v>106</v>
      </c>
      <c r="B13" s="427" t="s">
        <v>388</v>
      </c>
      <c r="C13" s="427"/>
      <c r="D13" s="428" t="s">
        <v>389</v>
      </c>
      <c r="E13" s="429" t="n">
        <f aca="false">SUM(E7:E12)</f>
        <v>0</v>
      </c>
      <c r="F13" s="429" t="n">
        <v>1841699</v>
      </c>
      <c r="G13" s="429" t="n">
        <f aca="false">SUM(G7:G12)</f>
        <v>0</v>
      </c>
      <c r="H13" s="429" t="n">
        <f aca="false">SUM(H7:H12)</f>
        <v>0</v>
      </c>
      <c r="I13" s="429" t="n">
        <f aca="false">SUM(I7:I12)</f>
        <v>0</v>
      </c>
      <c r="J13" s="429" t="n">
        <f aca="false">SUM(J7:J12)</f>
        <v>0</v>
      </c>
      <c r="K13" s="430" t="n">
        <f aca="false">SUM(K7:K12)</f>
        <v>0</v>
      </c>
      <c r="L13" s="430" t="n">
        <f aca="false">SUM(L7:L12)</f>
        <v>0</v>
      </c>
      <c r="M13" s="430" t="n">
        <f aca="false">SUM(M7:M12)</f>
        <v>0</v>
      </c>
      <c r="N13" s="430" t="n">
        <f aca="false">SUM(N7:N12)</f>
        <v>0</v>
      </c>
      <c r="O13" s="430" t="n">
        <f aca="false">SUM(O7:O12)</f>
        <v>0</v>
      </c>
      <c r="P13" s="423" t="n">
        <f aca="false">SUM(G13:O13)</f>
        <v>0</v>
      </c>
      <c r="Q13" s="424" t="n">
        <f aca="false">+P13-F13</f>
        <v>-1841699</v>
      </c>
      <c r="R13" s="424" t="str">
        <f aca="false">IF(Q13=0,"JÓ","ROSSZ")</f>
        <v>ROSSZ</v>
      </c>
    </row>
    <row r="14" customFormat="false" ht="12.75" hidden="false" customHeight="false" outlineLevel="0" collapsed="false">
      <c r="A14" s="411" t="s">
        <v>116</v>
      </c>
      <c r="B14" s="431" t="s">
        <v>390</v>
      </c>
      <c r="C14" s="431"/>
      <c r="D14" s="419" t="s">
        <v>391</v>
      </c>
      <c r="E14" s="432"/>
      <c r="F14" s="433" t="n">
        <v>0</v>
      </c>
      <c r="G14" s="421"/>
      <c r="H14" s="422"/>
      <c r="I14" s="421"/>
      <c r="J14" s="400"/>
      <c r="K14" s="421"/>
      <c r="L14" s="422"/>
      <c r="M14" s="421"/>
      <c r="N14" s="422"/>
      <c r="O14" s="421"/>
      <c r="P14" s="423"/>
      <c r="Q14" s="423"/>
      <c r="R14" s="423"/>
    </row>
    <row r="15" customFormat="false" ht="12.75" hidden="false" customHeight="false" outlineLevel="0" collapsed="false">
      <c r="A15" s="426" t="s">
        <v>118</v>
      </c>
      <c r="B15" s="434" t="s">
        <v>392</v>
      </c>
      <c r="C15" s="434"/>
      <c r="D15" s="428" t="s">
        <v>393</v>
      </c>
      <c r="E15" s="435" t="n">
        <f aca="false">+E14</f>
        <v>0</v>
      </c>
      <c r="F15" s="435" t="n">
        <v>0</v>
      </c>
      <c r="G15" s="435" t="n">
        <f aca="false">+G14</f>
        <v>0</v>
      </c>
      <c r="H15" s="435" t="n">
        <f aca="false">+H14</f>
        <v>0</v>
      </c>
      <c r="I15" s="435" t="n">
        <f aca="false">+I14</f>
        <v>0</v>
      </c>
      <c r="J15" s="435" t="n">
        <f aca="false">+J14</f>
        <v>0</v>
      </c>
      <c r="K15" s="435" t="n">
        <f aca="false">+K14</f>
        <v>0</v>
      </c>
      <c r="L15" s="435" t="n">
        <f aca="false">+L14</f>
        <v>0</v>
      </c>
      <c r="M15" s="435" t="n">
        <f aca="false">+M14</f>
        <v>0</v>
      </c>
      <c r="N15" s="435" t="n">
        <f aca="false">+N14</f>
        <v>0</v>
      </c>
      <c r="O15" s="435" t="n">
        <f aca="false">+O14</f>
        <v>0</v>
      </c>
      <c r="P15" s="423" t="n">
        <f aca="false">SUM(G15:O15)</f>
        <v>0</v>
      </c>
      <c r="Q15" s="424" t="n">
        <f aca="false">+P15-F15</f>
        <v>0</v>
      </c>
      <c r="R15" s="424" t="str">
        <f aca="false">IF(Q15=0,"JÓ","ROSSZ")</f>
        <v>JÓ</v>
      </c>
    </row>
    <row r="16" customFormat="false" ht="26.25" hidden="false" customHeight="true" outlineLevel="0" collapsed="false">
      <c r="A16" s="426" t="s">
        <v>126</v>
      </c>
      <c r="B16" s="434" t="s">
        <v>394</v>
      </c>
      <c r="C16" s="434"/>
      <c r="D16" s="428" t="s">
        <v>395</v>
      </c>
      <c r="E16" s="435"/>
      <c r="F16" s="435" t="n">
        <v>0</v>
      </c>
      <c r="G16" s="421"/>
      <c r="H16" s="422"/>
      <c r="I16" s="421"/>
      <c r="J16" s="400"/>
      <c r="K16" s="421"/>
      <c r="L16" s="422"/>
      <c r="M16" s="421"/>
      <c r="N16" s="422"/>
      <c r="O16" s="421"/>
      <c r="P16" s="423" t="n">
        <f aca="false">SUM(G16:O16)</f>
        <v>0</v>
      </c>
      <c r="Q16" s="424" t="n">
        <f aca="false">+P16-F16</f>
        <v>0</v>
      </c>
      <c r="R16" s="424" t="str">
        <f aca="false">IF(Q16=0,"JÓ","ROSSZ")</f>
        <v>JÓ</v>
      </c>
    </row>
    <row r="17" customFormat="false" ht="25.5" hidden="true" customHeight="true" outlineLevel="0" collapsed="false">
      <c r="A17" s="426"/>
      <c r="B17" s="436" t="s">
        <v>396</v>
      </c>
      <c r="C17" s="436"/>
      <c r="D17" s="437" t="s">
        <v>397</v>
      </c>
      <c r="E17" s="435"/>
      <c r="F17" s="435"/>
      <c r="G17" s="421"/>
      <c r="H17" s="422"/>
      <c r="I17" s="421"/>
      <c r="J17" s="400"/>
      <c r="K17" s="421"/>
      <c r="L17" s="422"/>
      <c r="M17" s="421"/>
      <c r="N17" s="422"/>
      <c r="O17" s="421"/>
      <c r="P17" s="423"/>
      <c r="Q17" s="424"/>
      <c r="R17" s="424"/>
    </row>
    <row r="18" customFormat="false" ht="25.5" hidden="true" customHeight="false" outlineLevel="0" collapsed="false">
      <c r="A18" s="426"/>
      <c r="B18" s="436" t="s">
        <v>398</v>
      </c>
      <c r="C18" s="436"/>
      <c r="D18" s="437" t="s">
        <v>399</v>
      </c>
      <c r="E18" s="435"/>
      <c r="F18" s="435"/>
      <c r="G18" s="421"/>
      <c r="H18" s="422"/>
      <c r="I18" s="421"/>
      <c r="J18" s="400"/>
      <c r="K18" s="421"/>
      <c r="L18" s="422"/>
      <c r="M18" s="421"/>
      <c r="N18" s="422"/>
      <c r="O18" s="421"/>
      <c r="P18" s="423"/>
      <c r="Q18" s="424"/>
      <c r="R18" s="424"/>
    </row>
    <row r="19" customFormat="false" ht="25.5" hidden="true" customHeight="false" outlineLevel="0" collapsed="false">
      <c r="A19" s="426"/>
      <c r="B19" s="436" t="s">
        <v>400</v>
      </c>
      <c r="C19" s="436"/>
      <c r="D19" s="437" t="s">
        <v>401</v>
      </c>
      <c r="E19" s="435"/>
      <c r="F19" s="435"/>
      <c r="G19" s="421"/>
      <c r="H19" s="422"/>
      <c r="I19" s="421"/>
      <c r="J19" s="400"/>
      <c r="K19" s="421"/>
      <c r="L19" s="422"/>
      <c r="M19" s="421"/>
      <c r="N19" s="422"/>
      <c r="O19" s="421"/>
      <c r="P19" s="423"/>
      <c r="Q19" s="424"/>
      <c r="R19" s="424"/>
    </row>
    <row r="20" customFormat="false" ht="25.5" hidden="true" customHeight="false" outlineLevel="0" collapsed="false">
      <c r="A20" s="426"/>
      <c r="B20" s="436" t="s">
        <v>402</v>
      </c>
      <c r="C20" s="436"/>
      <c r="D20" s="437" t="s">
        <v>403</v>
      </c>
      <c r="E20" s="435"/>
      <c r="F20" s="435"/>
      <c r="G20" s="421"/>
      <c r="H20" s="422"/>
      <c r="I20" s="421"/>
      <c r="J20" s="400"/>
      <c r="K20" s="421"/>
      <c r="L20" s="422"/>
      <c r="M20" s="421"/>
      <c r="N20" s="422"/>
      <c r="O20" s="421"/>
      <c r="P20" s="423"/>
      <c r="Q20" s="424"/>
      <c r="R20" s="424"/>
    </row>
    <row r="21" customFormat="false" ht="25.5" hidden="true" customHeight="false" outlineLevel="0" collapsed="false">
      <c r="A21" s="426"/>
      <c r="B21" s="436" t="s">
        <v>404</v>
      </c>
      <c r="C21" s="436"/>
      <c r="D21" s="437" t="s">
        <v>405</v>
      </c>
      <c r="E21" s="435"/>
      <c r="F21" s="435"/>
      <c r="G21" s="421"/>
      <c r="H21" s="422"/>
      <c r="I21" s="421"/>
      <c r="J21" s="400"/>
      <c r="K21" s="421"/>
      <c r="L21" s="422"/>
      <c r="M21" s="421"/>
      <c r="N21" s="422"/>
      <c r="O21" s="421"/>
      <c r="P21" s="423"/>
      <c r="Q21" s="424"/>
      <c r="R21" s="424"/>
    </row>
    <row r="22" customFormat="false" ht="26.25" hidden="false" customHeight="true" outlineLevel="0" collapsed="false">
      <c r="A22" s="426" t="s">
        <v>136</v>
      </c>
      <c r="B22" s="434" t="s">
        <v>406</v>
      </c>
      <c r="C22" s="434"/>
      <c r="D22" s="428" t="s">
        <v>407</v>
      </c>
      <c r="E22" s="429" t="n">
        <f aca="false">SUM(E17:E21)</f>
        <v>0</v>
      </c>
      <c r="F22" s="429" t="n">
        <v>0</v>
      </c>
      <c r="G22" s="429" t="n">
        <f aca="false">SUM(G17:G21)</f>
        <v>0</v>
      </c>
      <c r="H22" s="429" t="n">
        <f aca="false">SUM(H17:H21)</f>
        <v>0</v>
      </c>
      <c r="I22" s="429" t="n">
        <f aca="false">SUM(I17:I21)</f>
        <v>0</v>
      </c>
      <c r="J22" s="429" t="n">
        <f aca="false">SUM(J17:J21)</f>
        <v>0</v>
      </c>
      <c r="K22" s="429" t="n">
        <f aca="false">SUM(K17:K21)</f>
        <v>0</v>
      </c>
      <c r="L22" s="429" t="n">
        <f aca="false">SUM(L17:L21)</f>
        <v>0</v>
      </c>
      <c r="M22" s="429" t="n">
        <f aca="false">SUM(M17:M21)</f>
        <v>0</v>
      </c>
      <c r="N22" s="429" t="n">
        <f aca="false">SUM(N17:N21)</f>
        <v>0</v>
      </c>
      <c r="O22" s="429" t="n">
        <f aca="false">SUM(O17:O21)</f>
        <v>0</v>
      </c>
      <c r="P22" s="423" t="n">
        <f aca="false">SUM(G22:O22)</f>
        <v>0</v>
      </c>
      <c r="Q22" s="424" t="n">
        <f aca="false">+P22-F22</f>
        <v>0</v>
      </c>
      <c r="R22" s="424" t="str">
        <f aca="false">IF(Q22=0,"JÓ","ROSSZ")</f>
        <v>JÓ</v>
      </c>
    </row>
    <row r="23" customFormat="false" ht="29.25" hidden="true" customHeight="true" outlineLevel="0" collapsed="false">
      <c r="A23" s="426"/>
      <c r="B23" s="436" t="s">
        <v>408</v>
      </c>
      <c r="C23" s="436"/>
      <c r="D23" s="437" t="s">
        <v>409</v>
      </c>
      <c r="E23" s="435"/>
      <c r="F23" s="435"/>
      <c r="G23" s="421"/>
      <c r="H23" s="422"/>
      <c r="I23" s="421"/>
      <c r="J23" s="422"/>
      <c r="K23" s="421"/>
      <c r="L23" s="422"/>
      <c r="M23" s="421"/>
      <c r="N23" s="422"/>
      <c r="O23" s="421"/>
      <c r="P23" s="423"/>
      <c r="Q23" s="424"/>
      <c r="R23" s="424"/>
    </row>
    <row r="24" customFormat="false" ht="26.25" hidden="true" customHeight="true" outlineLevel="0" collapsed="false">
      <c r="A24" s="426"/>
      <c r="B24" s="436" t="s">
        <v>410</v>
      </c>
      <c r="C24" s="436"/>
      <c r="D24" s="437" t="s">
        <v>411</v>
      </c>
      <c r="E24" s="435"/>
      <c r="F24" s="435"/>
      <c r="G24" s="421"/>
      <c r="H24" s="422"/>
      <c r="I24" s="421"/>
      <c r="J24" s="422"/>
      <c r="K24" s="421"/>
      <c r="L24" s="422"/>
      <c r="M24" s="421"/>
      <c r="N24" s="422"/>
      <c r="O24" s="421"/>
      <c r="P24" s="423"/>
      <c r="Q24" s="424"/>
      <c r="R24" s="424"/>
    </row>
    <row r="25" customFormat="false" ht="25.5" hidden="true" customHeight="true" outlineLevel="0" collapsed="false">
      <c r="A25" s="426"/>
      <c r="B25" s="436" t="s">
        <v>412</v>
      </c>
      <c r="C25" s="436"/>
      <c r="D25" s="437" t="s">
        <v>413</v>
      </c>
      <c r="E25" s="435"/>
      <c r="F25" s="435"/>
      <c r="G25" s="421"/>
      <c r="H25" s="422"/>
      <c r="I25" s="421"/>
      <c r="J25" s="422"/>
      <c r="K25" s="421"/>
      <c r="L25" s="422"/>
      <c r="M25" s="421"/>
      <c r="N25" s="422"/>
      <c r="O25" s="421"/>
      <c r="P25" s="423"/>
      <c r="Q25" s="424"/>
      <c r="R25" s="424"/>
    </row>
    <row r="26" customFormat="false" ht="39.75" hidden="true" customHeight="true" outlineLevel="0" collapsed="false">
      <c r="A26" s="426"/>
      <c r="B26" s="436" t="s">
        <v>414</v>
      </c>
      <c r="C26" s="436"/>
      <c r="D26" s="437" t="s">
        <v>415</v>
      </c>
      <c r="E26" s="435"/>
      <c r="F26" s="435"/>
      <c r="G26" s="421"/>
      <c r="H26" s="422"/>
      <c r="I26" s="421"/>
      <c r="J26" s="422"/>
      <c r="K26" s="421"/>
      <c r="L26" s="422"/>
      <c r="M26" s="421"/>
      <c r="N26" s="422"/>
      <c r="O26" s="421"/>
      <c r="P26" s="423"/>
      <c r="Q26" s="424"/>
      <c r="R26" s="424"/>
    </row>
    <row r="27" customFormat="false" ht="39" hidden="true" customHeight="true" outlineLevel="0" collapsed="false">
      <c r="A27" s="426"/>
      <c r="B27" s="436" t="s">
        <v>416</v>
      </c>
      <c r="C27" s="436"/>
      <c r="D27" s="437" t="s">
        <v>417</v>
      </c>
      <c r="E27" s="435"/>
      <c r="F27" s="435"/>
      <c r="G27" s="421"/>
      <c r="H27" s="422"/>
      <c r="I27" s="421"/>
      <c r="J27" s="422"/>
      <c r="K27" s="421"/>
      <c r="L27" s="422"/>
      <c r="M27" s="421"/>
      <c r="N27" s="422"/>
      <c r="O27" s="421"/>
      <c r="P27" s="423"/>
      <c r="Q27" s="424"/>
      <c r="R27" s="424"/>
    </row>
    <row r="28" customFormat="false" ht="27.75" hidden="false" customHeight="true" outlineLevel="0" collapsed="false">
      <c r="A28" s="426" t="s">
        <v>142</v>
      </c>
      <c r="B28" s="434" t="s">
        <v>418</v>
      </c>
      <c r="C28" s="434"/>
      <c r="D28" s="428" t="s">
        <v>419</v>
      </c>
      <c r="E28" s="438" t="n">
        <f aca="false">SUM(E23:E27)</f>
        <v>0</v>
      </c>
      <c r="F28" s="438" t="n">
        <v>0</v>
      </c>
      <c r="G28" s="438" t="n">
        <f aca="false">SUM(G23:G27)</f>
        <v>0</v>
      </c>
      <c r="H28" s="438" t="n">
        <f aca="false">SUM(H23:H27)</f>
        <v>0</v>
      </c>
      <c r="I28" s="438" t="n">
        <f aca="false">SUM(I23:I27)</f>
        <v>0</v>
      </c>
      <c r="J28" s="438" t="n">
        <f aca="false">SUM(J23:J27)</f>
        <v>0</v>
      </c>
      <c r="K28" s="438" t="n">
        <f aca="false">SUM(K23:K27)</f>
        <v>0</v>
      </c>
      <c r="L28" s="438" t="n">
        <f aca="false">SUM(L23:L27)</f>
        <v>0</v>
      </c>
      <c r="M28" s="438" t="n">
        <f aca="false">SUM(M23:M27)</f>
        <v>0</v>
      </c>
      <c r="N28" s="438" t="n">
        <f aca="false">SUM(N23:N27)</f>
        <v>0</v>
      </c>
      <c r="O28" s="438" t="n">
        <f aca="false">SUM(O23:O27)</f>
        <v>0</v>
      </c>
      <c r="P28" s="423" t="n">
        <f aca="false">SUM(G28:O28)</f>
        <v>0</v>
      </c>
      <c r="Q28" s="424" t="n">
        <f aca="false">+P28-F28</f>
        <v>0</v>
      </c>
      <c r="R28" s="424" t="str">
        <f aca="false">IF(Q28=0,"JÓ","ROSSZ")</f>
        <v>JÓ</v>
      </c>
    </row>
    <row r="29" customFormat="false" ht="12.75" hidden="true" customHeight="false" outlineLevel="0" collapsed="false">
      <c r="A29" s="411"/>
      <c r="B29" s="418" t="s">
        <v>420</v>
      </c>
      <c r="C29" s="418"/>
      <c r="D29" s="419" t="s">
        <v>421</v>
      </c>
      <c r="E29" s="420"/>
      <c r="F29" s="420"/>
      <c r="G29" s="421"/>
      <c r="H29" s="422"/>
      <c r="I29" s="421"/>
      <c r="J29" s="422"/>
      <c r="K29" s="421"/>
      <c r="L29" s="422"/>
      <c r="M29" s="421"/>
      <c r="N29" s="422"/>
      <c r="O29" s="421"/>
      <c r="P29" s="423"/>
      <c r="Q29" s="423"/>
      <c r="R29" s="423"/>
    </row>
    <row r="30" customFormat="false" ht="27.75" hidden="true" customHeight="true" outlineLevel="0" collapsed="false">
      <c r="A30" s="411"/>
      <c r="B30" s="418" t="s">
        <v>422</v>
      </c>
      <c r="C30" s="418"/>
      <c r="D30" s="419" t="s">
        <v>423</v>
      </c>
      <c r="E30" s="420"/>
      <c r="F30" s="420"/>
      <c r="G30" s="421"/>
      <c r="H30" s="422"/>
      <c r="I30" s="421"/>
      <c r="J30" s="422"/>
      <c r="K30" s="421"/>
      <c r="L30" s="422"/>
      <c r="M30" s="421"/>
      <c r="N30" s="422"/>
      <c r="O30" s="421"/>
      <c r="P30" s="423"/>
      <c r="Q30" s="423"/>
      <c r="R30" s="423"/>
    </row>
    <row r="31" customFormat="false" ht="27.75" hidden="false" customHeight="true" outlineLevel="0" collapsed="false">
      <c r="A31" s="411" t="s">
        <v>262</v>
      </c>
      <c r="B31" s="439" t="s">
        <v>424</v>
      </c>
      <c r="C31" s="418"/>
      <c r="D31" s="419"/>
      <c r="E31" s="420"/>
      <c r="F31" s="420" t="n">
        <v>29952</v>
      </c>
      <c r="G31" s="421"/>
      <c r="H31" s="422"/>
      <c r="I31" s="421"/>
      <c r="J31" s="422"/>
      <c r="K31" s="421"/>
      <c r="L31" s="422"/>
      <c r="M31" s="421"/>
      <c r="N31" s="422"/>
      <c r="O31" s="421"/>
      <c r="P31" s="423"/>
      <c r="Q31" s="423"/>
      <c r="R31" s="423"/>
    </row>
    <row r="32" customFormat="false" ht="27.75" hidden="false" customHeight="true" outlineLevel="0" collapsed="false">
      <c r="A32" s="411" t="s">
        <v>160</v>
      </c>
      <c r="B32" s="439" t="s">
        <v>425</v>
      </c>
      <c r="C32" s="418"/>
      <c r="D32" s="419"/>
      <c r="E32" s="439"/>
      <c r="F32" s="420" t="n">
        <v>1400</v>
      </c>
      <c r="G32" s="421"/>
      <c r="H32" s="422"/>
      <c r="I32" s="421"/>
      <c r="J32" s="422"/>
      <c r="K32" s="421"/>
      <c r="L32" s="422"/>
      <c r="M32" s="421"/>
      <c r="N32" s="422"/>
      <c r="O32" s="421"/>
      <c r="P32" s="423"/>
      <c r="Q32" s="423"/>
      <c r="R32" s="423"/>
    </row>
    <row r="33" customFormat="false" ht="27.75" hidden="false" customHeight="true" outlineLevel="0" collapsed="false">
      <c r="A33" s="411" t="s">
        <v>162</v>
      </c>
      <c r="B33" s="418" t="s">
        <v>426</v>
      </c>
      <c r="C33" s="418"/>
      <c r="D33" s="419" t="s">
        <v>427</v>
      </c>
      <c r="E33" s="420"/>
      <c r="F33" s="420" t="n">
        <v>31352</v>
      </c>
      <c r="G33" s="421" t="n">
        <f aca="false">SUM(G31:G32)</f>
        <v>0</v>
      </c>
      <c r="H33" s="422" t="n">
        <f aca="false">SUM(H31:H32)</f>
        <v>0</v>
      </c>
      <c r="I33" s="421" t="n">
        <f aca="false">SUM(I31:I32)</f>
        <v>0</v>
      </c>
      <c r="J33" s="422" t="n">
        <f aca="false">SUM(J31:J32)</f>
        <v>0</v>
      </c>
      <c r="K33" s="421" t="n">
        <f aca="false">SUM(K31:K32)</f>
        <v>0</v>
      </c>
      <c r="L33" s="422" t="n">
        <f aca="false">SUM(L31:L32)</f>
        <v>0</v>
      </c>
      <c r="M33" s="421" t="n">
        <f aca="false">SUM(M31:M32)</f>
        <v>0</v>
      </c>
      <c r="N33" s="422" t="n">
        <f aca="false">SUM(N31:N32)</f>
        <v>0</v>
      </c>
      <c r="O33" s="421" t="n">
        <f aca="false">SUM(O31:O32)</f>
        <v>0</v>
      </c>
      <c r="P33" s="423"/>
      <c r="Q33" s="423"/>
      <c r="R33" s="423"/>
    </row>
    <row r="34" customFormat="false" ht="27.75" hidden="true" customHeight="true" outlineLevel="0" collapsed="false">
      <c r="A34" s="411"/>
      <c r="B34" s="418" t="s">
        <v>428</v>
      </c>
      <c r="C34" s="418"/>
      <c r="D34" s="419" t="s">
        <v>429</v>
      </c>
      <c r="E34" s="420"/>
      <c r="F34" s="420"/>
      <c r="G34" s="421"/>
      <c r="H34" s="422"/>
      <c r="I34" s="421"/>
      <c r="J34" s="422"/>
      <c r="K34" s="421"/>
      <c r="L34" s="422"/>
      <c r="M34" s="421"/>
      <c r="N34" s="422"/>
      <c r="O34" s="421"/>
      <c r="P34" s="423"/>
      <c r="Q34" s="423"/>
      <c r="R34" s="423"/>
    </row>
    <row r="35" customFormat="false" ht="27.75" hidden="false" customHeight="true" outlineLevel="0" collapsed="false">
      <c r="A35" s="426" t="s">
        <v>269</v>
      </c>
      <c r="B35" s="434" t="s">
        <v>430</v>
      </c>
      <c r="C35" s="434"/>
      <c r="D35" s="428" t="s">
        <v>431</v>
      </c>
      <c r="E35" s="429" t="n">
        <f aca="false">+E33+E34</f>
        <v>0</v>
      </c>
      <c r="F35" s="429" t="n">
        <v>31352</v>
      </c>
      <c r="G35" s="440" t="n">
        <f aca="false">+G33+G34</f>
        <v>0</v>
      </c>
      <c r="H35" s="441" t="n">
        <f aca="false">+H33+H34</f>
        <v>0</v>
      </c>
      <c r="I35" s="440" t="n">
        <f aca="false">+I33+I34</f>
        <v>0</v>
      </c>
      <c r="J35" s="441" t="n">
        <f aca="false">+J33+J34</f>
        <v>0</v>
      </c>
      <c r="K35" s="440" t="n">
        <f aca="false">+K33+K34</f>
        <v>0</v>
      </c>
      <c r="L35" s="441" t="n">
        <f aca="false">+L33+L34</f>
        <v>0</v>
      </c>
      <c r="M35" s="440" t="n">
        <f aca="false">+M33+M34</f>
        <v>0</v>
      </c>
      <c r="N35" s="441" t="n">
        <f aca="false">+N33+N34</f>
        <v>0</v>
      </c>
      <c r="O35" s="440" t="n">
        <f aca="false">+O33+O34</f>
        <v>0</v>
      </c>
      <c r="P35" s="423"/>
      <c r="Q35" s="423"/>
      <c r="R35" s="423"/>
    </row>
    <row r="36" customFormat="false" ht="27.75" hidden="false" customHeight="true" outlineLevel="0" collapsed="false">
      <c r="A36" s="411" t="s">
        <v>272</v>
      </c>
      <c r="B36" s="418" t="s">
        <v>432</v>
      </c>
      <c r="C36" s="442"/>
      <c r="D36" s="443"/>
      <c r="E36" s="432"/>
      <c r="F36" s="433" t="n">
        <v>2276</v>
      </c>
      <c r="G36" s="440"/>
      <c r="H36" s="441"/>
      <c r="I36" s="440"/>
      <c r="J36" s="441"/>
      <c r="K36" s="440"/>
      <c r="L36" s="441"/>
      <c r="M36" s="440"/>
      <c r="N36" s="441"/>
      <c r="O36" s="440"/>
      <c r="P36" s="423"/>
      <c r="Q36" s="423"/>
      <c r="R36" s="423"/>
    </row>
    <row r="37" customFormat="false" ht="25.5" hidden="false" customHeight="false" outlineLevel="0" collapsed="false">
      <c r="A37" s="411" t="s">
        <v>433</v>
      </c>
      <c r="B37" s="418" t="s">
        <v>434</v>
      </c>
      <c r="C37" s="442"/>
      <c r="D37" s="443"/>
      <c r="E37" s="432"/>
      <c r="F37" s="433" t="n">
        <v>2261</v>
      </c>
      <c r="G37" s="440"/>
      <c r="H37" s="441"/>
      <c r="I37" s="440"/>
      <c r="J37" s="441"/>
      <c r="K37" s="440"/>
      <c r="L37" s="441"/>
      <c r="M37" s="440"/>
      <c r="N37" s="441"/>
      <c r="O37" s="440"/>
      <c r="P37" s="423"/>
      <c r="Q37" s="423"/>
      <c r="R37" s="423"/>
    </row>
    <row r="38" customFormat="false" ht="12.75" hidden="false" customHeight="false" outlineLevel="0" collapsed="false">
      <c r="A38" s="411" t="s">
        <v>435</v>
      </c>
      <c r="B38" s="418" t="s">
        <v>436</v>
      </c>
      <c r="C38" s="442"/>
      <c r="D38" s="443"/>
      <c r="E38" s="432"/>
      <c r="F38" s="433" t="n">
        <v>27391</v>
      </c>
      <c r="G38" s="440"/>
      <c r="H38" s="441"/>
      <c r="I38" s="440"/>
      <c r="J38" s="441"/>
      <c r="K38" s="440"/>
      <c r="L38" s="441"/>
      <c r="M38" s="440"/>
      <c r="N38" s="441"/>
      <c r="O38" s="440"/>
      <c r="P38" s="423"/>
      <c r="Q38" s="423"/>
      <c r="R38" s="423"/>
    </row>
    <row r="39" customFormat="false" ht="27.75" hidden="true" customHeight="true" outlineLevel="0" collapsed="false">
      <c r="A39" s="411"/>
      <c r="B39" s="418" t="s">
        <v>437</v>
      </c>
      <c r="C39" s="418"/>
      <c r="D39" s="419" t="s">
        <v>438</v>
      </c>
      <c r="E39" s="420"/>
      <c r="F39" s="420"/>
      <c r="G39" s="421"/>
      <c r="H39" s="422"/>
      <c r="I39" s="421"/>
      <c r="J39" s="422"/>
      <c r="K39" s="421"/>
      <c r="L39" s="422"/>
      <c r="M39" s="421"/>
      <c r="N39" s="422"/>
      <c r="O39" s="421"/>
      <c r="P39" s="423"/>
      <c r="Q39" s="423"/>
      <c r="R39" s="423"/>
    </row>
    <row r="40" customFormat="false" ht="27.75" hidden="true" customHeight="true" outlineLevel="0" collapsed="false">
      <c r="A40" s="411"/>
      <c r="B40" s="418" t="s">
        <v>439</v>
      </c>
      <c r="C40" s="418"/>
      <c r="D40" s="419" t="s">
        <v>440</v>
      </c>
      <c r="E40" s="420"/>
      <c r="F40" s="420"/>
      <c r="G40" s="421"/>
      <c r="H40" s="422"/>
      <c r="I40" s="421"/>
      <c r="J40" s="422"/>
      <c r="K40" s="421"/>
      <c r="L40" s="422"/>
      <c r="M40" s="421"/>
      <c r="N40" s="422"/>
      <c r="O40" s="421"/>
      <c r="P40" s="423"/>
      <c r="Q40" s="423"/>
      <c r="R40" s="423"/>
    </row>
    <row r="41" customFormat="false" ht="27" hidden="false" customHeight="true" outlineLevel="0" collapsed="false">
      <c r="A41" s="426" t="s">
        <v>278</v>
      </c>
      <c r="B41" s="434" t="s">
        <v>441</v>
      </c>
      <c r="C41" s="434"/>
      <c r="D41" s="428" t="s">
        <v>442</v>
      </c>
      <c r="E41" s="438" t="n">
        <f aca="false">+E29+E30+E35+E39+E40</f>
        <v>0</v>
      </c>
      <c r="F41" s="438" t="n">
        <v>63280</v>
      </c>
      <c r="G41" s="438" t="n">
        <f aca="false">+G29+G30+G35+G36+G37+G39+G40</f>
        <v>0</v>
      </c>
      <c r="H41" s="438" t="n">
        <f aca="false">+H29+H30+H35+H36+H37+H39+H40</f>
        <v>0</v>
      </c>
      <c r="I41" s="438" t="n">
        <f aca="false">+I29+I30+I35+I36+I37+I39+I40</f>
        <v>0</v>
      </c>
      <c r="J41" s="438" t="n">
        <f aca="false">+J29+J30+J35+J36+J37+J39+J40</f>
        <v>0</v>
      </c>
      <c r="K41" s="438" t="n">
        <f aca="false">+K29+K30+K35+K36+K37+K39+K40</f>
        <v>0</v>
      </c>
      <c r="L41" s="438" t="n">
        <f aca="false">+L29+L30+L35+L36+L37+L39+L40</f>
        <v>0</v>
      </c>
      <c r="M41" s="438" t="n">
        <f aca="false">+M29+M30+M35+M36+M37+M39+M40</f>
        <v>0</v>
      </c>
      <c r="N41" s="438" t="n">
        <f aca="false">+N29+N30+N35+N36+N37+N39+N40</f>
        <v>0</v>
      </c>
      <c r="O41" s="438" t="n">
        <f aca="false">+O29+O30+O35+O36+O37+O39+O40</f>
        <v>0</v>
      </c>
      <c r="P41" s="423" t="n">
        <f aca="false">SUM(G41:O41)</f>
        <v>0</v>
      </c>
      <c r="Q41" s="424" t="n">
        <f aca="false">+P41-F41</f>
        <v>-63280</v>
      </c>
      <c r="R41" s="424" t="str">
        <f aca="false">IF(Q41=0,"JÓ","ROSSZ")</f>
        <v>ROSSZ</v>
      </c>
    </row>
    <row r="42" customFormat="false" ht="18" hidden="false" customHeight="true" outlineLevel="0" collapsed="false">
      <c r="A42" s="444" t="s">
        <v>281</v>
      </c>
      <c r="B42" s="445" t="s">
        <v>443</v>
      </c>
      <c r="C42" s="446"/>
      <c r="D42" s="445"/>
      <c r="E42" s="446" t="n">
        <f aca="false">+E13+E15+E16+E22+E41</f>
        <v>0</v>
      </c>
      <c r="F42" s="446" t="n">
        <v>1904979</v>
      </c>
      <c r="G42" s="447" t="n">
        <f aca="false">+G13+G15+G16+G22+G41</f>
        <v>0</v>
      </c>
      <c r="H42" s="447" t="n">
        <f aca="false">+H13+H15+H16+H22+H41</f>
        <v>0</v>
      </c>
      <c r="I42" s="447" t="n">
        <f aca="false">+I13+I15+I16+I22+I41</f>
        <v>0</v>
      </c>
      <c r="J42" s="447" t="n">
        <f aca="false">+J13+J15+J16+J22+J41</f>
        <v>0</v>
      </c>
      <c r="K42" s="447" t="n">
        <f aca="false">+K13+K15+K16+K22+K41</f>
        <v>0</v>
      </c>
      <c r="L42" s="447" t="n">
        <f aca="false">+L13+L15+L16+L22+L41</f>
        <v>0</v>
      </c>
      <c r="M42" s="447" t="n">
        <f aca="false">+M13+M15+M16+M22+M41</f>
        <v>0</v>
      </c>
      <c r="N42" s="447" t="n">
        <f aca="false">+N13+N15+N16+N22+N41</f>
        <v>0</v>
      </c>
      <c r="O42" s="447" t="n">
        <f aca="false">+O13+O15+O16+O22+O41</f>
        <v>0</v>
      </c>
      <c r="P42" s="423"/>
      <c r="Q42" s="424"/>
      <c r="R42" s="424"/>
    </row>
    <row r="43" customFormat="false" ht="20.25" hidden="false" customHeight="true" outlineLevel="0" collapsed="false">
      <c r="A43" s="411" t="s">
        <v>283</v>
      </c>
      <c r="B43" s="415" t="s">
        <v>444</v>
      </c>
      <c r="C43" s="415"/>
      <c r="D43" s="415"/>
      <c r="E43" s="415"/>
      <c r="F43" s="415"/>
      <c r="G43" s="415"/>
      <c r="H43" s="415"/>
      <c r="I43" s="415"/>
      <c r="J43" s="415"/>
      <c r="K43" s="415"/>
      <c r="L43" s="415"/>
      <c r="M43" s="415"/>
      <c r="N43" s="415"/>
      <c r="O43" s="415"/>
      <c r="P43" s="423"/>
      <c r="Q43" s="424"/>
      <c r="R43" s="424"/>
    </row>
    <row r="44" customFormat="false" ht="16.5" hidden="true" customHeight="true" outlineLevel="0" collapsed="false">
      <c r="A44" s="411"/>
      <c r="B44" s="418" t="s">
        <v>445</v>
      </c>
      <c r="C44" s="418"/>
      <c r="D44" s="443" t="s">
        <v>446</v>
      </c>
      <c r="E44" s="420"/>
      <c r="F44" s="420"/>
      <c r="G44" s="421"/>
      <c r="H44" s="420"/>
      <c r="I44" s="421"/>
      <c r="J44" s="420"/>
      <c r="K44" s="421"/>
      <c r="L44" s="420"/>
      <c r="M44" s="420"/>
      <c r="N44" s="420"/>
      <c r="O44" s="420"/>
      <c r="P44" s="423"/>
      <c r="Q44" s="423"/>
      <c r="R44" s="423"/>
    </row>
    <row r="45" customFormat="false" ht="16.5" hidden="true" customHeight="true" outlineLevel="0" collapsed="false">
      <c r="A45" s="411"/>
      <c r="B45" s="442" t="s">
        <v>447</v>
      </c>
      <c r="C45" s="442"/>
      <c r="D45" s="443" t="s">
        <v>448</v>
      </c>
      <c r="E45" s="448" t="n">
        <f aca="false">SUM(E44:E44)</f>
        <v>0</v>
      </c>
      <c r="F45" s="448" t="n">
        <v>0</v>
      </c>
      <c r="G45" s="421" t="n">
        <f aca="false">SUM(G44:G44)</f>
        <v>0</v>
      </c>
      <c r="H45" s="448" t="n">
        <f aca="false">SUM(H44:H44)</f>
        <v>0</v>
      </c>
      <c r="I45" s="421" t="n">
        <f aca="false">SUM(I44:I44)</f>
        <v>0</v>
      </c>
      <c r="J45" s="449" t="n">
        <f aca="false">SUM(J44:J44)</f>
        <v>0</v>
      </c>
      <c r="K45" s="421" t="n">
        <f aca="false">SUM(K44:K44)</f>
        <v>0</v>
      </c>
      <c r="L45" s="449" t="n">
        <f aca="false">SUM(L44:L44)</f>
        <v>0</v>
      </c>
      <c r="M45" s="450" t="n">
        <f aca="false">SUM(M44:M44)</f>
        <v>0</v>
      </c>
      <c r="N45" s="449" t="n">
        <f aca="false">SUM(N44:N44)</f>
        <v>0</v>
      </c>
      <c r="O45" s="450" t="n">
        <f aca="false">SUM(O44:O44)</f>
        <v>0</v>
      </c>
      <c r="P45" s="423"/>
      <c r="Q45" s="423"/>
      <c r="R45" s="423"/>
    </row>
    <row r="46" customFormat="false" ht="12.75" hidden="true" customHeight="true" outlineLevel="0" collapsed="false">
      <c r="A46" s="411"/>
      <c r="B46" s="434" t="s">
        <v>449</v>
      </c>
      <c r="C46" s="434"/>
      <c r="D46" s="428" t="s">
        <v>450</v>
      </c>
      <c r="E46" s="430" t="n">
        <f aca="false">+F45</f>
        <v>0</v>
      </c>
      <c r="F46" s="430" t="n">
        <v>0</v>
      </c>
      <c r="G46" s="430" t="n">
        <f aca="false">+H45</f>
        <v>0</v>
      </c>
      <c r="H46" s="430" t="n">
        <f aca="false">+I45</f>
        <v>0</v>
      </c>
      <c r="I46" s="430" t="n">
        <f aca="false">+J45</f>
        <v>0</v>
      </c>
      <c r="J46" s="430" t="n">
        <f aca="false">+K45</f>
        <v>0</v>
      </c>
      <c r="K46" s="430" t="n">
        <f aca="false">+L45</f>
        <v>0</v>
      </c>
      <c r="L46" s="430" t="n">
        <f aca="false">+M45</f>
        <v>0</v>
      </c>
      <c r="M46" s="430" t="n">
        <f aca="false">+N45</f>
        <v>0</v>
      </c>
      <c r="N46" s="430" t="n">
        <f aca="false">+O45</f>
        <v>0</v>
      </c>
      <c r="O46" s="430" t="n">
        <f aca="false">+P45</f>
        <v>0</v>
      </c>
      <c r="P46" s="423"/>
      <c r="Q46" s="423"/>
      <c r="R46" s="423"/>
    </row>
    <row r="47" customFormat="false" ht="12.75" hidden="false" customHeight="false" outlineLevel="0" collapsed="false">
      <c r="A47" s="411" t="s">
        <v>286</v>
      </c>
      <c r="B47" s="418" t="s">
        <v>451</v>
      </c>
      <c r="C47" s="418"/>
      <c r="D47" s="419" t="s">
        <v>452</v>
      </c>
      <c r="E47" s="448"/>
      <c r="F47" s="448" t="n">
        <v>510000</v>
      </c>
      <c r="G47" s="421"/>
      <c r="H47" s="400"/>
      <c r="I47" s="421"/>
      <c r="J47" s="400"/>
      <c r="K47" s="421"/>
      <c r="L47" s="400"/>
      <c r="M47" s="421"/>
      <c r="N47" s="449"/>
      <c r="O47" s="450"/>
      <c r="P47" s="423"/>
      <c r="Q47" s="423"/>
      <c r="R47" s="423"/>
    </row>
    <row r="48" customFormat="false" ht="12.75" hidden="false" customHeight="false" outlineLevel="0" collapsed="false">
      <c r="A48" s="411" t="s">
        <v>289</v>
      </c>
      <c r="B48" s="418" t="s">
        <v>453</v>
      </c>
      <c r="C48" s="418"/>
      <c r="D48" s="419" t="s">
        <v>454</v>
      </c>
      <c r="E48" s="448"/>
      <c r="F48" s="448" t="n">
        <v>250000</v>
      </c>
      <c r="G48" s="421"/>
      <c r="H48" s="400"/>
      <c r="I48" s="421"/>
      <c r="J48" s="400"/>
      <c r="K48" s="421"/>
      <c r="L48" s="400"/>
      <c r="M48" s="421"/>
      <c r="N48" s="449"/>
      <c r="O48" s="450"/>
      <c r="P48" s="423"/>
      <c r="Q48" s="423"/>
      <c r="R48" s="423"/>
    </row>
    <row r="49" customFormat="false" ht="12.75" hidden="true" customHeight="false" outlineLevel="0" collapsed="false">
      <c r="A49" s="411"/>
      <c r="B49" s="418" t="s">
        <v>455</v>
      </c>
      <c r="C49" s="418"/>
      <c r="D49" s="419" t="s">
        <v>456</v>
      </c>
      <c r="E49" s="448"/>
      <c r="F49" s="448"/>
      <c r="G49" s="421"/>
      <c r="H49" s="400"/>
      <c r="I49" s="421"/>
      <c r="J49" s="400"/>
      <c r="K49" s="421"/>
      <c r="L49" s="400"/>
      <c r="M49" s="421"/>
      <c r="N49" s="449"/>
      <c r="O49" s="450"/>
      <c r="P49" s="423"/>
      <c r="Q49" s="423"/>
      <c r="R49" s="423"/>
    </row>
    <row r="50" customFormat="false" ht="12.75" hidden="true" customHeight="false" outlineLevel="0" collapsed="false">
      <c r="A50" s="411"/>
      <c r="B50" s="418" t="s">
        <v>457</v>
      </c>
      <c r="C50" s="418"/>
      <c r="D50" s="419" t="s">
        <v>458</v>
      </c>
      <c r="E50" s="448"/>
      <c r="F50" s="448"/>
      <c r="G50" s="421"/>
      <c r="H50" s="400"/>
      <c r="I50" s="421"/>
      <c r="J50" s="400"/>
      <c r="K50" s="421"/>
      <c r="L50" s="400"/>
      <c r="M50" s="421"/>
      <c r="N50" s="449"/>
      <c r="O50" s="450"/>
      <c r="P50" s="423"/>
      <c r="Q50" s="423"/>
      <c r="R50" s="423"/>
    </row>
    <row r="51" customFormat="false" ht="12.75" hidden="true" customHeight="false" outlineLevel="0" collapsed="false">
      <c r="A51" s="411"/>
      <c r="B51" s="418" t="s">
        <v>459</v>
      </c>
      <c r="C51" s="418"/>
      <c r="D51" s="419" t="s">
        <v>460</v>
      </c>
      <c r="E51" s="448"/>
      <c r="F51" s="448"/>
      <c r="G51" s="421"/>
      <c r="H51" s="400"/>
      <c r="I51" s="421"/>
      <c r="J51" s="400"/>
      <c r="K51" s="421"/>
      <c r="L51" s="400"/>
      <c r="M51" s="421"/>
      <c r="N51" s="449"/>
      <c r="O51" s="450"/>
      <c r="P51" s="423"/>
      <c r="Q51" s="423"/>
      <c r="R51" s="423"/>
    </row>
    <row r="52" customFormat="false" ht="12.75" hidden="false" customHeight="false" outlineLevel="0" collapsed="false">
      <c r="A52" s="426" t="s">
        <v>293</v>
      </c>
      <c r="B52" s="434" t="s">
        <v>461</v>
      </c>
      <c r="C52" s="434"/>
      <c r="D52" s="428" t="s">
        <v>462</v>
      </c>
      <c r="E52" s="430" t="n">
        <f aca="false">SUM(E47:E51)</f>
        <v>0</v>
      </c>
      <c r="F52" s="430" t="n">
        <v>760000</v>
      </c>
      <c r="G52" s="430" t="n">
        <f aca="false">SUM(G47:G51)</f>
        <v>0</v>
      </c>
      <c r="H52" s="430" t="n">
        <f aca="false">SUM(H47:H51)</f>
        <v>0</v>
      </c>
      <c r="I52" s="430" t="n">
        <f aca="false">SUM(I47:I51)</f>
        <v>0</v>
      </c>
      <c r="J52" s="430" t="n">
        <f aca="false">SUM(J47:J51)</f>
        <v>0</v>
      </c>
      <c r="K52" s="430" t="n">
        <f aca="false">SUM(K47:K51)</f>
        <v>0</v>
      </c>
      <c r="L52" s="430" t="n">
        <f aca="false">SUM(L47:L51)</f>
        <v>0</v>
      </c>
      <c r="M52" s="430" t="n">
        <f aca="false">SUM(M47:M51)</f>
        <v>0</v>
      </c>
      <c r="N52" s="430" t="n">
        <f aca="false">SUM(N47:N51)</f>
        <v>0</v>
      </c>
      <c r="O52" s="430" t="n">
        <f aca="false">SUM(O47:O51)</f>
        <v>0</v>
      </c>
      <c r="P52" s="423"/>
      <c r="Q52" s="423"/>
      <c r="R52" s="423"/>
    </row>
    <row r="53" customFormat="false" ht="12.75" hidden="false" customHeight="false" outlineLevel="0" collapsed="false">
      <c r="A53" s="426" t="s">
        <v>325</v>
      </c>
      <c r="B53" s="434" t="s">
        <v>463</v>
      </c>
      <c r="C53" s="434"/>
      <c r="D53" s="428" t="s">
        <v>464</v>
      </c>
      <c r="E53" s="430"/>
      <c r="F53" s="430" t="n">
        <v>3870072</v>
      </c>
      <c r="G53" s="448"/>
      <c r="H53" s="448"/>
      <c r="I53" s="448"/>
      <c r="J53" s="448"/>
      <c r="K53" s="448"/>
      <c r="L53" s="448"/>
      <c r="M53" s="448"/>
      <c r="N53" s="448"/>
      <c r="O53" s="448"/>
      <c r="P53" s="423"/>
      <c r="Q53" s="423"/>
      <c r="R53" s="423"/>
    </row>
    <row r="54" customFormat="false" ht="12.75" hidden="false" customHeight="false" outlineLevel="0" collapsed="false">
      <c r="A54" s="426" t="s">
        <v>328</v>
      </c>
      <c r="B54" s="434" t="s">
        <v>465</v>
      </c>
      <c r="C54" s="434"/>
      <c r="D54" s="428" t="s">
        <v>466</v>
      </c>
      <c r="E54" s="430"/>
      <c r="F54" s="430" t="n">
        <v>230000</v>
      </c>
      <c r="G54" s="421"/>
      <c r="H54" s="400"/>
      <c r="I54" s="421"/>
      <c r="J54" s="400"/>
      <c r="K54" s="421"/>
      <c r="L54" s="400"/>
      <c r="M54" s="421"/>
      <c r="N54" s="400"/>
      <c r="O54" s="450"/>
      <c r="P54" s="423"/>
      <c r="Q54" s="423"/>
      <c r="R54" s="423"/>
    </row>
    <row r="55" customFormat="false" ht="12.75" hidden="true" customHeight="false" outlineLevel="0" collapsed="false">
      <c r="A55" s="411"/>
      <c r="B55" s="418" t="s">
        <v>467</v>
      </c>
      <c r="C55" s="418"/>
      <c r="D55" s="419" t="s">
        <v>468</v>
      </c>
      <c r="E55" s="448"/>
      <c r="F55" s="448"/>
      <c r="G55" s="421"/>
      <c r="H55" s="400"/>
      <c r="I55" s="421"/>
      <c r="J55" s="400"/>
      <c r="K55" s="421"/>
      <c r="L55" s="400"/>
      <c r="M55" s="421"/>
      <c r="N55" s="400"/>
      <c r="O55" s="450"/>
      <c r="P55" s="423"/>
      <c r="Q55" s="423"/>
      <c r="R55" s="423"/>
    </row>
    <row r="56" customFormat="false" ht="12.75" hidden="false" customHeight="false" outlineLevel="0" collapsed="false">
      <c r="A56" s="411" t="s">
        <v>329</v>
      </c>
      <c r="B56" s="451" t="s">
        <v>469</v>
      </c>
      <c r="C56" s="451"/>
      <c r="D56" s="419" t="s">
        <v>470</v>
      </c>
      <c r="E56" s="448"/>
      <c r="F56" s="448" t="n">
        <v>6000</v>
      </c>
      <c r="G56" s="421"/>
      <c r="H56" s="400"/>
      <c r="I56" s="421"/>
      <c r="J56" s="400"/>
      <c r="K56" s="421"/>
      <c r="L56" s="400"/>
      <c r="M56" s="421"/>
      <c r="N56" s="400"/>
      <c r="O56" s="450"/>
      <c r="P56" s="423"/>
      <c r="Q56" s="423"/>
      <c r="R56" s="423"/>
    </row>
    <row r="57" customFormat="false" ht="12.75" hidden="false" customHeight="false" outlineLevel="0" collapsed="false">
      <c r="A57" s="426" t="s">
        <v>471</v>
      </c>
      <c r="B57" s="452" t="s">
        <v>472</v>
      </c>
      <c r="C57" s="452"/>
      <c r="D57" s="428" t="s">
        <v>473</v>
      </c>
      <c r="E57" s="430" t="n">
        <f aca="false">SUM(E55:E56)</f>
        <v>0</v>
      </c>
      <c r="F57" s="430" t="n">
        <v>6000</v>
      </c>
      <c r="G57" s="430" t="n">
        <f aca="false">SUM(G55:G56)</f>
        <v>0</v>
      </c>
      <c r="H57" s="430" t="n">
        <f aca="false">SUM(H55:H56)</f>
        <v>0</v>
      </c>
      <c r="I57" s="430" t="n">
        <f aca="false">SUM(I55:I56)</f>
        <v>0</v>
      </c>
      <c r="J57" s="430" t="n">
        <f aca="false">SUM(J55:J56)</f>
        <v>0</v>
      </c>
      <c r="K57" s="430" t="n">
        <f aca="false">SUM(K55:K56)</f>
        <v>0</v>
      </c>
      <c r="L57" s="430" t="n">
        <f aca="false">SUM(L55:L56)</f>
        <v>0</v>
      </c>
      <c r="M57" s="430" t="n">
        <f aca="false">SUM(M55:M56)</f>
        <v>0</v>
      </c>
      <c r="N57" s="430" t="n">
        <f aca="false">SUM(N55:N56)</f>
        <v>0</v>
      </c>
      <c r="O57" s="430" t="n">
        <f aca="false">SUM(O55:O56)</f>
        <v>0</v>
      </c>
      <c r="P57" s="423"/>
      <c r="Q57" s="423"/>
      <c r="R57" s="423"/>
    </row>
    <row r="58" customFormat="false" ht="12.75" hidden="false" customHeight="false" outlineLevel="0" collapsed="false">
      <c r="A58" s="426" t="s">
        <v>474</v>
      </c>
      <c r="B58" s="452" t="s">
        <v>475</v>
      </c>
      <c r="C58" s="452"/>
      <c r="D58" s="428" t="s">
        <v>476</v>
      </c>
      <c r="E58" s="430"/>
      <c r="F58" s="430"/>
      <c r="G58" s="421"/>
      <c r="H58" s="400"/>
      <c r="I58" s="421"/>
      <c r="J58" s="400"/>
      <c r="K58" s="421"/>
      <c r="L58" s="400"/>
      <c r="M58" s="421"/>
      <c r="N58" s="400"/>
      <c r="O58" s="450"/>
      <c r="P58" s="423"/>
      <c r="Q58" s="423"/>
      <c r="R58" s="423"/>
    </row>
    <row r="59" customFormat="false" ht="12.75" hidden="false" customHeight="false" outlineLevel="0" collapsed="false">
      <c r="A59" s="411" t="s">
        <v>477</v>
      </c>
      <c r="B59" s="451" t="s">
        <v>478</v>
      </c>
      <c r="C59" s="451"/>
      <c r="D59" s="419" t="s">
        <v>479</v>
      </c>
      <c r="E59" s="448"/>
      <c r="F59" s="420" t="n">
        <v>2000</v>
      </c>
      <c r="G59" s="421"/>
      <c r="H59" s="400"/>
      <c r="I59" s="421"/>
      <c r="J59" s="400"/>
      <c r="K59" s="421"/>
      <c r="L59" s="400"/>
      <c r="M59" s="421"/>
      <c r="N59" s="400"/>
      <c r="O59" s="450"/>
      <c r="P59" s="423"/>
      <c r="Q59" s="423"/>
      <c r="R59" s="423"/>
    </row>
    <row r="60" customFormat="false" ht="12.75" hidden="false" customHeight="false" outlineLevel="0" collapsed="false">
      <c r="A60" s="411" t="s">
        <v>480</v>
      </c>
      <c r="B60" s="451" t="s">
        <v>481</v>
      </c>
      <c r="C60" s="451"/>
      <c r="D60" s="419" t="s">
        <v>482</v>
      </c>
      <c r="E60" s="448"/>
      <c r="F60" s="420" t="n">
        <v>0</v>
      </c>
      <c r="G60" s="421"/>
      <c r="H60" s="400"/>
      <c r="I60" s="421"/>
      <c r="J60" s="400"/>
      <c r="K60" s="421"/>
      <c r="L60" s="400"/>
      <c r="M60" s="421"/>
      <c r="N60" s="400"/>
      <c r="O60" s="450"/>
      <c r="P60" s="423"/>
      <c r="Q60" s="423"/>
      <c r="R60" s="423"/>
    </row>
    <row r="61" customFormat="false" ht="12.75" hidden="false" customHeight="false" outlineLevel="0" collapsed="false">
      <c r="A61" s="411" t="s">
        <v>483</v>
      </c>
      <c r="B61" s="451" t="s">
        <v>484</v>
      </c>
      <c r="C61" s="451"/>
      <c r="D61" s="419" t="s">
        <v>485</v>
      </c>
      <c r="E61" s="448"/>
      <c r="F61" s="420" t="n">
        <v>0</v>
      </c>
      <c r="G61" s="421"/>
      <c r="H61" s="400"/>
      <c r="I61" s="421"/>
      <c r="J61" s="400"/>
      <c r="K61" s="421"/>
      <c r="L61" s="400"/>
      <c r="M61" s="421"/>
      <c r="N61" s="400"/>
      <c r="O61" s="450"/>
      <c r="P61" s="423"/>
      <c r="Q61" s="423"/>
      <c r="R61" s="423"/>
    </row>
    <row r="62" customFormat="false" ht="12.75" hidden="false" customHeight="false" outlineLevel="0" collapsed="false">
      <c r="A62" s="411" t="s">
        <v>486</v>
      </c>
      <c r="B62" s="451" t="s">
        <v>487</v>
      </c>
      <c r="C62" s="451"/>
      <c r="D62" s="419" t="s">
        <v>488</v>
      </c>
      <c r="E62" s="448"/>
      <c r="F62" s="420" t="n">
        <v>0</v>
      </c>
      <c r="G62" s="421"/>
      <c r="H62" s="400"/>
      <c r="I62" s="421"/>
      <c r="J62" s="400"/>
      <c r="K62" s="421"/>
      <c r="L62" s="400"/>
      <c r="M62" s="421"/>
      <c r="N62" s="400"/>
      <c r="O62" s="450"/>
      <c r="P62" s="423"/>
      <c r="Q62" s="423"/>
      <c r="R62" s="423"/>
    </row>
    <row r="63" customFormat="false" ht="12.75" hidden="false" customHeight="false" outlineLevel="0" collapsed="false">
      <c r="A63" s="411" t="s">
        <v>489</v>
      </c>
      <c r="B63" s="451" t="s">
        <v>490</v>
      </c>
      <c r="C63" s="451"/>
      <c r="D63" s="419" t="s">
        <v>491</v>
      </c>
      <c r="E63" s="448"/>
      <c r="F63" s="420" t="n">
        <v>30000</v>
      </c>
      <c r="G63" s="421"/>
      <c r="H63" s="400"/>
      <c r="I63" s="421"/>
      <c r="J63" s="400"/>
      <c r="K63" s="421"/>
      <c r="L63" s="400"/>
      <c r="M63" s="421"/>
      <c r="N63" s="400"/>
      <c r="O63" s="450"/>
      <c r="P63" s="423"/>
      <c r="Q63" s="423"/>
      <c r="R63" s="423"/>
    </row>
    <row r="64" customFormat="false" ht="12.75" hidden="false" customHeight="false" outlineLevel="0" collapsed="false">
      <c r="A64" s="411" t="s">
        <v>492</v>
      </c>
      <c r="B64" s="451" t="s">
        <v>493</v>
      </c>
      <c r="C64" s="451"/>
      <c r="D64" s="419" t="s">
        <v>494</v>
      </c>
      <c r="E64" s="448"/>
      <c r="F64" s="420" t="n">
        <v>0</v>
      </c>
      <c r="G64" s="421"/>
      <c r="H64" s="400"/>
      <c r="I64" s="421"/>
      <c r="J64" s="400"/>
      <c r="K64" s="421"/>
      <c r="L64" s="400"/>
      <c r="M64" s="421"/>
      <c r="N64" s="400"/>
      <c r="O64" s="450"/>
      <c r="P64" s="423"/>
      <c r="Q64" s="423"/>
      <c r="R64" s="423"/>
    </row>
    <row r="65" customFormat="false" ht="12.75" hidden="false" customHeight="false" outlineLevel="0" collapsed="false">
      <c r="A65" s="411" t="s">
        <v>495</v>
      </c>
      <c r="B65" s="451" t="s">
        <v>496</v>
      </c>
      <c r="C65" s="451"/>
      <c r="D65" s="419" t="s">
        <v>497</v>
      </c>
      <c r="E65" s="448"/>
      <c r="F65" s="420" t="n">
        <v>0</v>
      </c>
      <c r="G65" s="421"/>
      <c r="H65" s="400"/>
      <c r="I65" s="421"/>
      <c r="J65" s="400"/>
      <c r="K65" s="421"/>
      <c r="L65" s="400"/>
      <c r="M65" s="421"/>
      <c r="N65" s="400"/>
      <c r="O65" s="450"/>
      <c r="P65" s="423"/>
      <c r="Q65" s="423"/>
      <c r="R65" s="423"/>
    </row>
    <row r="66" customFormat="false" ht="12.75" hidden="false" customHeight="false" outlineLevel="0" collapsed="false">
      <c r="A66" s="426" t="s">
        <v>498</v>
      </c>
      <c r="B66" s="452" t="s">
        <v>499</v>
      </c>
      <c r="C66" s="452"/>
      <c r="D66" s="428" t="s">
        <v>500</v>
      </c>
      <c r="E66" s="430" t="n">
        <f aca="false">SUM(E59:E65)</f>
        <v>0</v>
      </c>
      <c r="F66" s="430" t="n">
        <v>32000</v>
      </c>
      <c r="G66" s="430" t="n">
        <f aca="false">SUM(G59:G65)</f>
        <v>0</v>
      </c>
      <c r="H66" s="430" t="n">
        <f aca="false">SUM(H59:H65)</f>
        <v>0</v>
      </c>
      <c r="I66" s="430" t="n">
        <f aca="false">SUM(I59:I65)</f>
        <v>0</v>
      </c>
      <c r="J66" s="430" t="n">
        <f aca="false">SUM(J59:J65)</f>
        <v>0</v>
      </c>
      <c r="K66" s="430" t="n">
        <f aca="false">SUM(K59:K65)</f>
        <v>0</v>
      </c>
      <c r="L66" s="430" t="n">
        <f aca="false">SUM(L59:L65)</f>
        <v>0</v>
      </c>
      <c r="M66" s="430" t="n">
        <f aca="false">SUM(M59:M65)</f>
        <v>0</v>
      </c>
      <c r="N66" s="430" t="n">
        <f aca="false">SUM(N59:N65)</f>
        <v>0</v>
      </c>
      <c r="O66" s="430" t="n">
        <f aca="false">SUM(O59:O65)</f>
        <v>0</v>
      </c>
      <c r="P66" s="423"/>
      <c r="Q66" s="423"/>
      <c r="R66" s="423"/>
    </row>
    <row r="67" customFormat="false" ht="18.75" hidden="false" customHeight="false" outlineLevel="0" collapsed="false">
      <c r="A67" s="453" t="s">
        <v>501</v>
      </c>
      <c r="B67" s="445" t="s">
        <v>502</v>
      </c>
      <c r="C67" s="445"/>
      <c r="D67" s="445"/>
      <c r="E67" s="446" t="n">
        <f aca="false">+E46+E52+E57+E58+E66</f>
        <v>0</v>
      </c>
      <c r="F67" s="446" t="n">
        <v>4898072</v>
      </c>
      <c r="G67" s="447" t="n">
        <f aca="false">+G46+G52+G53+G54+G57+G58+G66</f>
        <v>0</v>
      </c>
      <c r="H67" s="447" t="n">
        <f aca="false">+H46+H52+H53+H54+H57+H58+H66</f>
        <v>0</v>
      </c>
      <c r="I67" s="447" t="n">
        <f aca="false">+I46+I52+I53+I54+I57+I58+I66</f>
        <v>0</v>
      </c>
      <c r="J67" s="447" t="n">
        <f aca="false">+J46+J52+J53+J54+J57+J58+J66</f>
        <v>0</v>
      </c>
      <c r="K67" s="447" t="n">
        <f aca="false">+K46+K52+K53+K54+K57+K58+K66</f>
        <v>0</v>
      </c>
      <c r="L67" s="447" t="n">
        <f aca="false">+L46+L52+L53+L54+L57+L58+L66</f>
        <v>0</v>
      </c>
      <c r="M67" s="447" t="n">
        <f aca="false">+M46+M52+M53+M54+M57+M58+M66</f>
        <v>0</v>
      </c>
      <c r="N67" s="447" t="n">
        <f aca="false">+N46+N52+N53+N54+N57+N58+N66</f>
        <v>0</v>
      </c>
      <c r="O67" s="447" t="n">
        <f aca="false">+O46+O52+O53+O54+O57+O58+O66</f>
        <v>0</v>
      </c>
      <c r="P67" s="423"/>
      <c r="Q67" s="423"/>
      <c r="R67" s="423"/>
    </row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>
      <c r="F72" s="454" t="n">
        <v>6803051</v>
      </c>
    </row>
    <row r="73" customFormat="false" ht="12.75" hidden="true" customHeight="false" outlineLevel="0" collapsed="false"/>
    <row r="74" customFormat="false" ht="12.75" hidden="false" customHeight="false" outlineLevel="0" collapsed="false">
      <c r="A74" s="411" t="s">
        <v>503</v>
      </c>
      <c r="B74" s="455" t="s">
        <v>504</v>
      </c>
      <c r="C74" s="415"/>
      <c r="D74" s="416"/>
      <c r="E74" s="416"/>
      <c r="F74" s="456"/>
      <c r="G74" s="416"/>
      <c r="H74" s="416"/>
      <c r="I74" s="416"/>
      <c r="J74" s="400"/>
      <c r="K74" s="416"/>
      <c r="L74" s="416"/>
      <c r="M74" s="416"/>
      <c r="N74" s="416"/>
      <c r="O74" s="416"/>
      <c r="P74" s="416"/>
      <c r="Q74" s="416"/>
      <c r="R74" s="417"/>
    </row>
    <row r="75" customFormat="false" ht="12.75" hidden="false" customHeight="false" outlineLevel="0" collapsed="false">
      <c r="A75" s="426" t="s">
        <v>505</v>
      </c>
      <c r="B75" s="457" t="s">
        <v>65</v>
      </c>
      <c r="C75" s="452"/>
      <c r="D75" s="428" t="s">
        <v>506</v>
      </c>
      <c r="E75" s="430"/>
      <c r="F75" s="430" t="n">
        <v>0</v>
      </c>
      <c r="G75" s="421"/>
      <c r="H75" s="400"/>
      <c r="I75" s="421"/>
      <c r="J75" s="449"/>
      <c r="K75" s="421"/>
      <c r="L75" s="449"/>
      <c r="M75" s="421"/>
      <c r="N75" s="400"/>
      <c r="O75" s="421"/>
      <c r="P75" s="423"/>
      <c r="Q75" s="423"/>
      <c r="R75" s="423"/>
    </row>
    <row r="76" customFormat="false" ht="12.75" hidden="true" customHeight="false" outlineLevel="0" collapsed="false">
      <c r="A76" s="426"/>
      <c r="B76" s="458" t="s">
        <v>507</v>
      </c>
      <c r="C76" s="459"/>
      <c r="D76" s="437" t="s">
        <v>508</v>
      </c>
      <c r="E76" s="430"/>
      <c r="F76" s="430" t="n">
        <v>0</v>
      </c>
      <c r="G76" s="421"/>
      <c r="H76" s="400"/>
      <c r="I76" s="421"/>
      <c r="J76" s="449"/>
      <c r="K76" s="421"/>
      <c r="L76" s="449"/>
      <c r="M76" s="421"/>
      <c r="N76" s="400"/>
      <c r="O76" s="421"/>
      <c r="P76" s="423"/>
      <c r="Q76" s="423"/>
      <c r="R76" s="423"/>
    </row>
    <row r="77" customFormat="false" ht="12.75" hidden="true" customHeight="false" outlineLevel="0" collapsed="false">
      <c r="A77" s="426"/>
      <c r="B77" s="458" t="s">
        <v>509</v>
      </c>
      <c r="C77" s="459"/>
      <c r="D77" s="437" t="s">
        <v>510</v>
      </c>
      <c r="E77" s="430"/>
      <c r="F77" s="430" t="n">
        <v>0</v>
      </c>
      <c r="G77" s="421"/>
      <c r="H77" s="400"/>
      <c r="I77" s="421"/>
      <c r="J77" s="449"/>
      <c r="K77" s="421"/>
      <c r="L77" s="449"/>
      <c r="M77" s="421"/>
      <c r="N77" s="400"/>
      <c r="O77" s="421"/>
      <c r="P77" s="423"/>
      <c r="Q77" s="423"/>
      <c r="R77" s="423"/>
    </row>
    <row r="78" customFormat="false" ht="12.75" hidden="true" customHeight="false" outlineLevel="0" collapsed="false">
      <c r="A78" s="426"/>
      <c r="B78" s="458" t="s">
        <v>511</v>
      </c>
      <c r="C78" s="459"/>
      <c r="D78" s="437" t="s">
        <v>512</v>
      </c>
      <c r="E78" s="430"/>
      <c r="F78" s="430" t="n">
        <v>0</v>
      </c>
      <c r="G78" s="421"/>
      <c r="H78" s="400"/>
      <c r="I78" s="421"/>
      <c r="J78" s="449"/>
      <c r="K78" s="421"/>
      <c r="L78" s="449"/>
      <c r="M78" s="421"/>
      <c r="N78" s="400"/>
      <c r="O78" s="421"/>
      <c r="P78" s="423"/>
      <c r="Q78" s="423"/>
      <c r="R78" s="423"/>
    </row>
    <row r="79" customFormat="false" ht="12.75" hidden="false" customHeight="false" outlineLevel="0" collapsed="false">
      <c r="A79" s="426" t="s">
        <v>513</v>
      </c>
      <c r="B79" s="457" t="s">
        <v>67</v>
      </c>
      <c r="C79" s="452"/>
      <c r="D79" s="428" t="s">
        <v>508</v>
      </c>
      <c r="E79" s="430" t="n">
        <f aca="false">SUM(E76:E78)</f>
        <v>0</v>
      </c>
      <c r="F79" s="430" t="n">
        <v>0</v>
      </c>
      <c r="G79" s="460" t="n">
        <f aca="false">SUM(G76:G78)</f>
        <v>0</v>
      </c>
      <c r="H79" s="461" t="n">
        <f aca="false">SUM(H76:H78)</f>
        <v>0</v>
      </c>
      <c r="I79" s="460" t="n">
        <f aca="false">SUM(I76:I78)</f>
        <v>0</v>
      </c>
      <c r="J79" s="461" t="n">
        <f aca="false">SUM(J76:J78)</f>
        <v>0</v>
      </c>
      <c r="K79" s="460" t="n">
        <f aca="false">SUM(K76:K78)</f>
        <v>0</v>
      </c>
      <c r="L79" s="461" t="n">
        <f aca="false">SUM(L76:L78)</f>
        <v>0</v>
      </c>
      <c r="M79" s="460" t="n">
        <f aca="false">SUM(M76:M78)</f>
        <v>0</v>
      </c>
      <c r="N79" s="461" t="n">
        <f aca="false">SUM(N76:N78)</f>
        <v>0</v>
      </c>
      <c r="O79" s="460" t="n">
        <f aca="false">SUM(O76:O78)</f>
        <v>0</v>
      </c>
      <c r="P79" s="423"/>
      <c r="Q79" s="423"/>
      <c r="R79" s="423"/>
    </row>
    <row r="80" customFormat="false" ht="12.75" hidden="true" customHeight="false" outlineLevel="0" collapsed="false">
      <c r="A80" s="426"/>
      <c r="B80" s="458" t="s">
        <v>514</v>
      </c>
      <c r="C80" s="459"/>
      <c r="D80" s="437" t="s">
        <v>515</v>
      </c>
      <c r="E80" s="430"/>
      <c r="F80" s="430" t="n">
        <v>0</v>
      </c>
      <c r="G80" s="421"/>
      <c r="H80" s="449"/>
      <c r="I80" s="421"/>
      <c r="J80" s="449"/>
      <c r="K80" s="421"/>
      <c r="L80" s="449"/>
      <c r="M80" s="421"/>
      <c r="N80" s="449"/>
      <c r="O80" s="421"/>
      <c r="P80" s="423"/>
      <c r="Q80" s="423"/>
      <c r="R80" s="423"/>
    </row>
    <row r="81" customFormat="false" ht="12.75" hidden="true" customHeight="false" outlineLevel="0" collapsed="false">
      <c r="A81" s="426"/>
      <c r="B81" s="458" t="s">
        <v>516</v>
      </c>
      <c r="C81" s="459"/>
      <c r="D81" s="437" t="s">
        <v>517</v>
      </c>
      <c r="E81" s="430"/>
      <c r="F81" s="430" t="n">
        <v>0</v>
      </c>
      <c r="G81" s="421"/>
      <c r="H81" s="449"/>
      <c r="I81" s="421"/>
      <c r="J81" s="449"/>
      <c r="K81" s="421"/>
      <c r="L81" s="449"/>
      <c r="M81" s="421"/>
      <c r="N81" s="449"/>
      <c r="O81" s="421"/>
      <c r="P81" s="423"/>
      <c r="Q81" s="423"/>
      <c r="R81" s="423"/>
    </row>
    <row r="82" customFormat="false" ht="12.75" hidden="false" customHeight="false" outlineLevel="0" collapsed="false">
      <c r="A82" s="426" t="s">
        <v>518</v>
      </c>
      <c r="B82" s="457" t="s">
        <v>337</v>
      </c>
      <c r="C82" s="452"/>
      <c r="D82" s="428" t="s">
        <v>519</v>
      </c>
      <c r="E82" s="430" t="n">
        <f aca="false">SUM(E80:E81)</f>
        <v>0</v>
      </c>
      <c r="F82" s="430" t="n">
        <v>0</v>
      </c>
      <c r="G82" s="430" t="n">
        <f aca="false">SUM(G80:G81)</f>
        <v>0</v>
      </c>
      <c r="H82" s="430" t="n">
        <f aca="false">SUM(H80:H81)</f>
        <v>0</v>
      </c>
      <c r="I82" s="430" t="n">
        <f aca="false">SUM(I80:I81)</f>
        <v>0</v>
      </c>
      <c r="J82" s="430" t="n">
        <f aca="false">SUM(J80:J81)</f>
        <v>0</v>
      </c>
      <c r="K82" s="430" t="n">
        <f aca="false">SUM(K80:K81)</f>
        <v>0</v>
      </c>
      <c r="L82" s="430" t="n">
        <f aca="false">SUM(L80:L81)</f>
        <v>0</v>
      </c>
      <c r="M82" s="430" t="n">
        <f aca="false">SUM(M80:M81)</f>
        <v>0</v>
      </c>
      <c r="N82" s="430" t="n">
        <f aca="false">SUM(N80:N81)</f>
        <v>0</v>
      </c>
      <c r="O82" s="430" t="n">
        <f aca="false">SUM(O80:O81)</f>
        <v>0</v>
      </c>
      <c r="P82" s="423"/>
      <c r="Q82" s="423"/>
      <c r="R82" s="423"/>
    </row>
    <row r="83" customFormat="false" ht="25.5" hidden="true" customHeight="false" outlineLevel="0" collapsed="false">
      <c r="A83" s="411"/>
      <c r="B83" s="462" t="s">
        <v>520</v>
      </c>
      <c r="C83" s="463"/>
      <c r="D83" s="464"/>
      <c r="E83" s="465"/>
      <c r="F83" s="448" t="n">
        <v>1000</v>
      </c>
      <c r="G83" s="421"/>
      <c r="H83" s="449"/>
      <c r="I83" s="421"/>
      <c r="J83" s="449"/>
      <c r="K83" s="421"/>
      <c r="L83" s="449"/>
      <c r="M83" s="421"/>
      <c r="N83" s="449"/>
      <c r="O83" s="421"/>
      <c r="P83" s="423"/>
      <c r="Q83" s="423"/>
      <c r="R83" s="423"/>
    </row>
    <row r="84" customFormat="false" ht="12.75" hidden="true" customHeight="false" outlineLevel="0" collapsed="false">
      <c r="A84" s="411"/>
      <c r="B84" s="462" t="s">
        <v>521</v>
      </c>
      <c r="C84" s="463"/>
      <c r="D84" s="464"/>
      <c r="E84" s="465"/>
      <c r="F84" s="448" t="n">
        <v>20270</v>
      </c>
      <c r="G84" s="421"/>
      <c r="H84" s="449"/>
      <c r="I84" s="421"/>
      <c r="J84" s="449"/>
      <c r="K84" s="421"/>
      <c r="L84" s="449"/>
      <c r="M84" s="421"/>
      <c r="N84" s="449"/>
      <c r="O84" s="421"/>
      <c r="P84" s="423"/>
      <c r="Q84" s="423"/>
      <c r="R84" s="423"/>
    </row>
    <row r="85" customFormat="false" ht="12.75" hidden="true" customHeight="false" outlineLevel="0" collapsed="false">
      <c r="A85" s="411"/>
      <c r="B85" s="462" t="s">
        <v>522</v>
      </c>
      <c r="C85" s="463"/>
      <c r="D85" s="464"/>
      <c r="E85" s="465"/>
      <c r="F85" s="448" t="n">
        <v>861</v>
      </c>
      <c r="G85" s="421"/>
      <c r="H85" s="449"/>
      <c r="I85" s="421"/>
      <c r="J85" s="449"/>
      <c r="K85" s="421"/>
      <c r="L85" s="449"/>
      <c r="M85" s="421"/>
      <c r="N85" s="449"/>
      <c r="O85" s="421"/>
      <c r="P85" s="423"/>
      <c r="Q85" s="423"/>
      <c r="R85" s="423"/>
    </row>
    <row r="86" customFormat="false" ht="12.75" hidden="true" customHeight="false" outlineLevel="0" collapsed="false">
      <c r="A86" s="411"/>
      <c r="B86" s="462" t="s">
        <v>523</v>
      </c>
      <c r="C86" s="463"/>
      <c r="D86" s="464"/>
      <c r="E86" s="465"/>
      <c r="F86" s="448" t="n">
        <v>8463</v>
      </c>
      <c r="G86" s="421"/>
      <c r="H86" s="449"/>
      <c r="I86" s="421"/>
      <c r="J86" s="449"/>
      <c r="K86" s="421"/>
      <c r="L86" s="449"/>
      <c r="M86" s="421"/>
      <c r="N86" s="449"/>
      <c r="O86" s="421"/>
      <c r="P86" s="423"/>
      <c r="Q86" s="423"/>
      <c r="R86" s="423"/>
    </row>
    <row r="87" customFormat="false" ht="12.75" hidden="true" customHeight="false" outlineLevel="0" collapsed="false">
      <c r="A87" s="411"/>
      <c r="B87" s="462" t="s">
        <v>524</v>
      </c>
      <c r="C87" s="463"/>
      <c r="D87" s="464"/>
      <c r="E87" s="465"/>
      <c r="F87" s="448" t="n">
        <v>3195</v>
      </c>
      <c r="G87" s="421"/>
      <c r="H87" s="449"/>
      <c r="I87" s="421"/>
      <c r="J87" s="449"/>
      <c r="K87" s="421"/>
      <c r="L87" s="449"/>
      <c r="M87" s="421"/>
      <c r="N87" s="449"/>
      <c r="O87" s="421"/>
      <c r="P87" s="423"/>
      <c r="Q87" s="423"/>
      <c r="R87" s="423"/>
    </row>
    <row r="88" customFormat="false" ht="12.75" hidden="true" customHeight="false" outlineLevel="0" collapsed="false">
      <c r="A88" s="411"/>
      <c r="B88" s="462" t="s">
        <v>525</v>
      </c>
      <c r="C88" s="463"/>
      <c r="D88" s="464"/>
      <c r="E88" s="465"/>
      <c r="F88" s="448" t="n">
        <v>4000</v>
      </c>
      <c r="G88" s="421"/>
      <c r="H88" s="449"/>
      <c r="I88" s="421"/>
      <c r="J88" s="449"/>
      <c r="K88" s="421"/>
      <c r="L88" s="449"/>
      <c r="M88" s="421"/>
      <c r="N88" s="449"/>
      <c r="O88" s="421"/>
      <c r="P88" s="423"/>
      <c r="Q88" s="423"/>
      <c r="R88" s="423"/>
    </row>
    <row r="89" customFormat="false" ht="12.75" hidden="false" customHeight="false" outlineLevel="0" collapsed="false">
      <c r="A89" s="411" t="s">
        <v>526</v>
      </c>
      <c r="B89" s="466" t="s">
        <v>527</v>
      </c>
      <c r="C89" s="467"/>
      <c r="D89" s="443" t="s">
        <v>528</v>
      </c>
      <c r="E89" s="420"/>
      <c r="F89" s="448" t="n">
        <v>37789</v>
      </c>
      <c r="G89" s="421"/>
      <c r="H89" s="449"/>
      <c r="I89" s="421"/>
      <c r="J89" s="449"/>
      <c r="K89" s="421"/>
      <c r="L89" s="449"/>
      <c r="M89" s="421"/>
      <c r="N89" s="449"/>
      <c r="O89" s="421"/>
      <c r="P89" s="468"/>
      <c r="Q89" s="468"/>
      <c r="R89" s="468"/>
    </row>
    <row r="90" customFormat="false" ht="12.75" hidden="true" customHeight="false" outlineLevel="0" collapsed="false">
      <c r="A90" s="411"/>
      <c r="B90" s="466" t="s">
        <v>529</v>
      </c>
      <c r="C90" s="467"/>
      <c r="D90" s="443" t="s">
        <v>530</v>
      </c>
      <c r="E90" s="420"/>
      <c r="F90" s="448" t="n">
        <v>0</v>
      </c>
      <c r="G90" s="421"/>
      <c r="H90" s="449"/>
      <c r="I90" s="421"/>
      <c r="J90" s="449"/>
      <c r="K90" s="421"/>
      <c r="L90" s="449"/>
      <c r="M90" s="421"/>
      <c r="N90" s="449"/>
      <c r="O90" s="421"/>
      <c r="P90" s="468"/>
      <c r="Q90" s="468"/>
      <c r="R90" s="468"/>
    </row>
    <row r="91" customFormat="false" ht="12.75" hidden="true" customHeight="false" outlineLevel="0" collapsed="false">
      <c r="A91" s="411"/>
      <c r="B91" s="462" t="s">
        <v>531</v>
      </c>
      <c r="C91" s="463"/>
      <c r="D91" s="464"/>
      <c r="E91" s="465"/>
      <c r="F91" s="448" t="n">
        <v>18000</v>
      </c>
      <c r="G91" s="421"/>
      <c r="H91" s="449"/>
      <c r="I91" s="421"/>
      <c r="J91" s="449"/>
      <c r="K91" s="421"/>
      <c r="L91" s="449"/>
      <c r="M91" s="421"/>
      <c r="N91" s="449"/>
      <c r="O91" s="421"/>
      <c r="P91" s="468"/>
      <c r="Q91" s="468"/>
      <c r="R91" s="468"/>
    </row>
    <row r="92" customFormat="false" ht="12.75" hidden="true" customHeight="false" outlineLevel="0" collapsed="false">
      <c r="A92" s="411"/>
      <c r="B92" s="462" t="s">
        <v>532</v>
      </c>
      <c r="C92" s="463"/>
      <c r="D92" s="464"/>
      <c r="E92" s="465"/>
      <c r="F92" s="448" t="n">
        <v>10000</v>
      </c>
      <c r="G92" s="421"/>
      <c r="H92" s="449"/>
      <c r="I92" s="421"/>
      <c r="J92" s="449"/>
      <c r="K92" s="421"/>
      <c r="L92" s="449"/>
      <c r="M92" s="421"/>
      <c r="N92" s="449"/>
      <c r="O92" s="421"/>
      <c r="P92" s="468"/>
      <c r="Q92" s="468"/>
      <c r="R92" s="468"/>
    </row>
    <row r="93" customFormat="false" ht="12.75" hidden="true" customHeight="false" outlineLevel="0" collapsed="false">
      <c r="A93" s="411"/>
      <c r="B93" s="469" t="s">
        <v>533</v>
      </c>
      <c r="C93" s="451"/>
      <c r="D93" s="419" t="s">
        <v>534</v>
      </c>
      <c r="E93" s="420"/>
      <c r="F93" s="448" t="n">
        <v>28000</v>
      </c>
      <c r="G93" s="421"/>
      <c r="H93" s="449"/>
      <c r="I93" s="421"/>
      <c r="J93" s="449"/>
      <c r="K93" s="421"/>
      <c r="L93" s="449"/>
      <c r="M93" s="421"/>
      <c r="N93" s="449"/>
      <c r="O93" s="421"/>
      <c r="P93" s="468"/>
      <c r="Q93" s="468"/>
      <c r="R93" s="468"/>
    </row>
    <row r="94" customFormat="false" ht="12.75" hidden="true" customHeight="false" outlineLevel="0" collapsed="false">
      <c r="A94" s="411"/>
      <c r="B94" s="469" t="s">
        <v>535</v>
      </c>
      <c r="C94" s="451"/>
      <c r="D94" s="419" t="s">
        <v>536</v>
      </c>
      <c r="E94" s="420"/>
      <c r="F94" s="448" t="n">
        <v>137000</v>
      </c>
      <c r="G94" s="421"/>
      <c r="H94" s="449"/>
      <c r="I94" s="421"/>
      <c r="J94" s="449"/>
      <c r="K94" s="421"/>
      <c r="L94" s="449"/>
      <c r="M94" s="421"/>
      <c r="N94" s="449"/>
      <c r="O94" s="421"/>
      <c r="P94" s="468"/>
      <c r="Q94" s="468"/>
      <c r="R94" s="468"/>
    </row>
    <row r="95" customFormat="false" ht="12.75" hidden="true" customHeight="false" outlineLevel="0" collapsed="false">
      <c r="A95" s="411"/>
      <c r="B95" s="462" t="s">
        <v>537</v>
      </c>
      <c r="C95" s="463"/>
      <c r="D95" s="464"/>
      <c r="E95" s="465"/>
      <c r="F95" s="448" t="n">
        <v>25965</v>
      </c>
      <c r="G95" s="421"/>
      <c r="H95" s="449"/>
      <c r="I95" s="421"/>
      <c r="J95" s="449"/>
      <c r="K95" s="421"/>
      <c r="L95" s="449"/>
      <c r="M95" s="421"/>
      <c r="N95" s="449"/>
      <c r="O95" s="421"/>
      <c r="P95" s="468"/>
      <c r="Q95" s="468"/>
      <c r="R95" s="468"/>
    </row>
    <row r="96" customFormat="false" ht="12.75" hidden="true" customHeight="false" outlineLevel="0" collapsed="false">
      <c r="A96" s="411"/>
      <c r="B96" s="462" t="s">
        <v>538</v>
      </c>
      <c r="C96" s="463"/>
      <c r="D96" s="464"/>
      <c r="E96" s="465"/>
      <c r="F96" s="448" t="n">
        <v>2012</v>
      </c>
      <c r="G96" s="421"/>
      <c r="H96" s="449"/>
      <c r="I96" s="421"/>
      <c r="J96" s="449"/>
      <c r="K96" s="421"/>
      <c r="L96" s="449"/>
      <c r="M96" s="421"/>
      <c r="N96" s="449"/>
      <c r="O96" s="421"/>
      <c r="P96" s="468"/>
      <c r="Q96" s="468"/>
      <c r="R96" s="468"/>
    </row>
    <row r="97" customFormat="false" ht="12.75" hidden="true" customHeight="false" outlineLevel="0" collapsed="false">
      <c r="A97" s="411"/>
      <c r="B97" s="469" t="s">
        <v>539</v>
      </c>
      <c r="C97" s="451"/>
      <c r="D97" s="419" t="s">
        <v>540</v>
      </c>
      <c r="E97" s="420"/>
      <c r="F97" s="448" t="n">
        <v>27977</v>
      </c>
      <c r="G97" s="421"/>
      <c r="H97" s="449"/>
      <c r="I97" s="421"/>
      <c r="J97" s="449"/>
      <c r="K97" s="421"/>
      <c r="L97" s="449"/>
      <c r="M97" s="421"/>
      <c r="N97" s="449"/>
      <c r="O97" s="421"/>
      <c r="P97" s="468"/>
      <c r="Q97" s="468"/>
      <c r="R97" s="468"/>
    </row>
    <row r="98" customFormat="false" ht="12.75" hidden="true" customHeight="false" outlineLevel="0" collapsed="false">
      <c r="A98" s="411"/>
      <c r="B98" s="469" t="s">
        <v>541</v>
      </c>
      <c r="C98" s="451"/>
      <c r="D98" s="419" t="s">
        <v>542</v>
      </c>
      <c r="E98" s="420"/>
      <c r="F98" s="448" t="n">
        <v>0</v>
      </c>
      <c r="G98" s="421"/>
      <c r="H98" s="449"/>
      <c r="I98" s="421"/>
      <c r="J98" s="449"/>
      <c r="K98" s="421"/>
      <c r="L98" s="449"/>
      <c r="M98" s="421"/>
      <c r="N98" s="449"/>
      <c r="O98" s="421"/>
      <c r="P98" s="468"/>
      <c r="Q98" s="468"/>
      <c r="R98" s="468"/>
    </row>
    <row r="99" customFormat="false" ht="12.75" hidden="false" customHeight="false" outlineLevel="0" collapsed="false">
      <c r="A99" s="411" t="s">
        <v>543</v>
      </c>
      <c r="B99" s="466" t="s">
        <v>544</v>
      </c>
      <c r="C99" s="467"/>
      <c r="D99" s="443" t="s">
        <v>545</v>
      </c>
      <c r="E99" s="448" t="n">
        <f aca="false">SUM(E93:E98)</f>
        <v>0</v>
      </c>
      <c r="F99" s="448" t="n">
        <v>192977</v>
      </c>
      <c r="G99" s="470" t="n">
        <f aca="false">SUM(G93:G98)-G97</f>
        <v>0</v>
      </c>
      <c r="H99" s="471" t="n">
        <f aca="false">SUM(H93:H98)-H97</f>
        <v>0</v>
      </c>
      <c r="I99" s="470" t="n">
        <f aca="false">SUM(I93:I98)-I97</f>
        <v>0</v>
      </c>
      <c r="J99" s="471" t="n">
        <f aca="false">SUM(J93:J98)-J97</f>
        <v>0</v>
      </c>
      <c r="K99" s="470" t="n">
        <f aca="false">SUM(K93:K98)-K97</f>
        <v>0</v>
      </c>
      <c r="L99" s="471" t="n">
        <f aca="false">SUM(L93:L98)-L97</f>
        <v>0</v>
      </c>
      <c r="M99" s="470" t="n">
        <f aca="false">SUM(M93:M98)-M97</f>
        <v>0</v>
      </c>
      <c r="N99" s="471" t="n">
        <f aca="false">SUM(N93:N98)-N97</f>
        <v>0</v>
      </c>
      <c r="O99" s="470" t="n">
        <f aca="false">SUM(O93:O98)-O97</f>
        <v>0</v>
      </c>
      <c r="P99" s="468"/>
      <c r="Q99" s="468"/>
      <c r="R99" s="468"/>
    </row>
    <row r="100" customFormat="false" ht="12.75" hidden="true" customHeight="false" outlineLevel="0" collapsed="false">
      <c r="A100" s="411"/>
      <c r="B100" s="466" t="s">
        <v>546</v>
      </c>
      <c r="C100" s="467"/>
      <c r="D100" s="443" t="s">
        <v>547</v>
      </c>
      <c r="E100" s="420"/>
      <c r="F100" s="448" t="n">
        <v>0</v>
      </c>
      <c r="G100" s="421"/>
      <c r="H100" s="449"/>
      <c r="I100" s="421"/>
      <c r="J100" s="449"/>
      <c r="K100" s="421"/>
      <c r="L100" s="449"/>
      <c r="M100" s="421"/>
      <c r="N100" s="449"/>
      <c r="O100" s="421"/>
      <c r="P100" s="468"/>
      <c r="Q100" s="468"/>
      <c r="R100" s="468"/>
    </row>
    <row r="101" customFormat="false" ht="12.75" hidden="true" customHeight="false" outlineLevel="0" collapsed="false">
      <c r="A101" s="411"/>
      <c r="B101" s="466" t="s">
        <v>548</v>
      </c>
      <c r="C101" s="467"/>
      <c r="D101" s="443" t="s">
        <v>549</v>
      </c>
      <c r="E101" s="420"/>
      <c r="F101" s="448" t="n">
        <v>0</v>
      </c>
      <c r="G101" s="421"/>
      <c r="H101" s="449"/>
      <c r="I101" s="421"/>
      <c r="J101" s="449"/>
      <c r="K101" s="421"/>
      <c r="L101" s="449"/>
      <c r="M101" s="421"/>
      <c r="N101" s="449"/>
      <c r="O101" s="421"/>
      <c r="P101" s="468"/>
      <c r="Q101" s="468"/>
      <c r="R101" s="468"/>
    </row>
    <row r="102" customFormat="false" ht="12.75" hidden="true" customHeight="false" outlineLevel="0" collapsed="false">
      <c r="A102" s="411"/>
      <c r="B102" s="466" t="s">
        <v>550</v>
      </c>
      <c r="C102" s="467"/>
      <c r="D102" s="443" t="s">
        <v>551</v>
      </c>
      <c r="E102" s="420"/>
      <c r="F102" s="448" t="n">
        <v>0</v>
      </c>
      <c r="G102" s="421"/>
      <c r="H102" s="449"/>
      <c r="I102" s="421"/>
      <c r="J102" s="449"/>
      <c r="K102" s="421"/>
      <c r="L102" s="449"/>
      <c r="M102" s="421"/>
      <c r="N102" s="449"/>
      <c r="O102" s="421"/>
      <c r="P102" s="468"/>
      <c r="Q102" s="468"/>
      <c r="R102" s="468"/>
    </row>
    <row r="103" customFormat="false" ht="12.75" hidden="false" customHeight="false" outlineLevel="0" collapsed="false">
      <c r="A103" s="411" t="s">
        <v>552</v>
      </c>
      <c r="B103" s="466" t="s">
        <v>553</v>
      </c>
      <c r="C103" s="467"/>
      <c r="D103" s="443" t="s">
        <v>554</v>
      </c>
      <c r="E103" s="448" t="n">
        <f aca="false">+E89+E90+E99+E100+E101+E102</f>
        <v>0</v>
      </c>
      <c r="F103" s="448" t="n">
        <v>230766</v>
      </c>
      <c r="G103" s="430" t="n">
        <f aca="false">+G89+G90+G99+G100+G101+G102</f>
        <v>0</v>
      </c>
      <c r="H103" s="430" t="n">
        <f aca="false">+H89+H90+H99+H100+H101+H102</f>
        <v>0</v>
      </c>
      <c r="I103" s="430" t="n">
        <f aca="false">+I89+I90+I99+I100+I101+I102</f>
        <v>0</v>
      </c>
      <c r="J103" s="430" t="n">
        <f aca="false">+J89+J90+J99+J100+J101+J102</f>
        <v>0</v>
      </c>
      <c r="K103" s="430" t="n">
        <f aca="false">+K89+K90+K99+K100+K101+K102</f>
        <v>0</v>
      </c>
      <c r="L103" s="430" t="n">
        <f aca="false">+L89+L90+L99+L100+L101+L102</f>
        <v>0</v>
      </c>
      <c r="M103" s="430" t="n">
        <f aca="false">+M89+M90+M99+M100+M101+M102</f>
        <v>0</v>
      </c>
      <c r="N103" s="430" t="n">
        <f aca="false">+N89+N90+N99+N100+N101+N102</f>
        <v>0</v>
      </c>
      <c r="O103" s="430" t="n">
        <f aca="false">+O89+O90+O99+O100+O101+O102</f>
        <v>0</v>
      </c>
      <c r="P103" s="468"/>
      <c r="Q103" s="468"/>
      <c r="R103" s="468"/>
    </row>
    <row r="104" customFormat="false" ht="12.75" hidden="true" customHeight="false" outlineLevel="0" collapsed="false">
      <c r="A104" s="411"/>
      <c r="B104" s="469" t="s">
        <v>555</v>
      </c>
      <c r="C104" s="451"/>
      <c r="D104" s="419" t="s">
        <v>556</v>
      </c>
      <c r="E104" s="420"/>
      <c r="F104" s="448" t="n">
        <v>0</v>
      </c>
      <c r="G104" s="421"/>
      <c r="H104" s="449"/>
      <c r="I104" s="421"/>
      <c r="J104" s="449"/>
      <c r="K104" s="421"/>
      <c r="L104" s="449"/>
      <c r="M104" s="421"/>
      <c r="N104" s="449"/>
      <c r="O104" s="421"/>
      <c r="P104" s="468"/>
      <c r="Q104" s="468"/>
      <c r="R104" s="468"/>
    </row>
    <row r="105" customFormat="false" ht="12.75" hidden="true" customHeight="false" outlineLevel="0" collapsed="false">
      <c r="A105" s="411"/>
      <c r="B105" s="469" t="s">
        <v>557</v>
      </c>
      <c r="C105" s="451"/>
      <c r="D105" s="419" t="s">
        <v>558</v>
      </c>
      <c r="E105" s="420"/>
      <c r="F105" s="448" t="n">
        <v>0</v>
      </c>
      <c r="G105" s="421"/>
      <c r="H105" s="449"/>
      <c r="I105" s="421"/>
      <c r="J105" s="449"/>
      <c r="K105" s="421"/>
      <c r="L105" s="449"/>
      <c r="M105" s="421"/>
      <c r="N105" s="449"/>
      <c r="O105" s="421"/>
      <c r="P105" s="468"/>
      <c r="Q105" s="468"/>
      <c r="R105" s="468"/>
    </row>
    <row r="106" customFormat="false" ht="12.75" hidden="true" customHeight="false" outlineLevel="0" collapsed="false">
      <c r="A106" s="411"/>
      <c r="B106" s="469" t="s">
        <v>559</v>
      </c>
      <c r="C106" s="451"/>
      <c r="D106" s="419" t="s">
        <v>560</v>
      </c>
      <c r="E106" s="420"/>
      <c r="F106" s="448" t="n">
        <v>0</v>
      </c>
      <c r="G106" s="421"/>
      <c r="H106" s="449"/>
      <c r="I106" s="421"/>
      <c r="J106" s="449"/>
      <c r="K106" s="421"/>
      <c r="L106" s="449"/>
      <c r="M106" s="421"/>
      <c r="N106" s="449"/>
      <c r="O106" s="421"/>
      <c r="P106" s="468"/>
      <c r="Q106" s="468"/>
      <c r="R106" s="468"/>
    </row>
    <row r="107" customFormat="false" ht="12.75" hidden="true" customHeight="false" outlineLevel="0" collapsed="false">
      <c r="A107" s="411"/>
      <c r="B107" s="457" t="s">
        <v>561</v>
      </c>
      <c r="C107" s="452"/>
      <c r="D107" s="428" t="s">
        <v>562</v>
      </c>
      <c r="E107" s="435" t="n">
        <f aca="false">SUM(E104:E106)</f>
        <v>0</v>
      </c>
      <c r="F107" s="448" t="n">
        <v>0</v>
      </c>
      <c r="G107" s="460" t="n">
        <f aca="false">SUM(G104:G106)</f>
        <v>0</v>
      </c>
      <c r="H107" s="461" t="n">
        <f aca="false">SUM(H104:H106)</f>
        <v>0</v>
      </c>
      <c r="I107" s="460" t="n">
        <f aca="false">SUM(I104:I106)</f>
        <v>0</v>
      </c>
      <c r="J107" s="461" t="n">
        <f aca="false">SUM(J104:J106)</f>
        <v>0</v>
      </c>
      <c r="K107" s="460" t="n">
        <f aca="false">SUM(K104:K106)</f>
        <v>0</v>
      </c>
      <c r="L107" s="461" t="n">
        <f aca="false">SUM(L104:L106)</f>
        <v>0</v>
      </c>
      <c r="M107" s="460" t="n">
        <f aca="false">SUM(M104:M106)</f>
        <v>0</v>
      </c>
      <c r="N107" s="461" t="n">
        <f aca="false">SUM(N104:N106)</f>
        <v>0</v>
      </c>
      <c r="O107" s="460" t="n">
        <f aca="false">SUM(O104:O106)</f>
        <v>0</v>
      </c>
      <c r="P107" s="468"/>
      <c r="Q107" s="468"/>
      <c r="R107" s="468"/>
    </row>
    <row r="108" customFormat="false" ht="12.75" hidden="false" customHeight="false" outlineLevel="0" collapsed="false">
      <c r="A108" s="426" t="s">
        <v>563</v>
      </c>
      <c r="B108" s="457" t="s">
        <v>564</v>
      </c>
      <c r="C108" s="452"/>
      <c r="D108" s="428" t="s">
        <v>565</v>
      </c>
      <c r="E108" s="435" t="n">
        <f aca="false">+E103+E107</f>
        <v>0</v>
      </c>
      <c r="F108" s="430" t="n">
        <v>230766</v>
      </c>
      <c r="G108" s="435" t="n">
        <f aca="false">+G103+G107</f>
        <v>0</v>
      </c>
      <c r="H108" s="435" t="n">
        <f aca="false">+H103+H107</f>
        <v>0</v>
      </c>
      <c r="I108" s="435" t="n">
        <f aca="false">+I103+I107</f>
        <v>0</v>
      </c>
      <c r="J108" s="435" t="n">
        <f aca="false">+J103+J107</f>
        <v>0</v>
      </c>
      <c r="K108" s="435" t="n">
        <f aca="false">+K103+K107</f>
        <v>0</v>
      </c>
      <c r="L108" s="435" t="n">
        <f aca="false">+L103+L107</f>
        <v>0</v>
      </c>
      <c r="M108" s="435" t="n">
        <f aca="false">+M103+M107</f>
        <v>0</v>
      </c>
      <c r="N108" s="435" t="n">
        <f aca="false">+N103+N107</f>
        <v>0</v>
      </c>
      <c r="O108" s="435" t="n">
        <f aca="false">+O103+O107</f>
        <v>0</v>
      </c>
      <c r="P108" s="468"/>
      <c r="Q108" s="468"/>
      <c r="R108" s="468"/>
    </row>
    <row r="109" customFormat="false" ht="25.5" hidden="true" customHeight="false" outlineLevel="0" collapsed="false">
      <c r="A109" s="426"/>
      <c r="B109" s="458" t="s">
        <v>566</v>
      </c>
      <c r="C109" s="459"/>
      <c r="D109" s="437" t="s">
        <v>567</v>
      </c>
      <c r="E109" s="435"/>
      <c r="F109" s="430" t="n">
        <v>0</v>
      </c>
      <c r="G109" s="421"/>
      <c r="H109" s="449"/>
      <c r="I109" s="421"/>
      <c r="J109" s="449"/>
      <c r="K109" s="421"/>
      <c r="L109" s="449"/>
      <c r="M109" s="421"/>
      <c r="N109" s="449"/>
      <c r="O109" s="421"/>
      <c r="P109" s="468"/>
      <c r="Q109" s="468"/>
      <c r="R109" s="468"/>
    </row>
    <row r="110" customFormat="false" ht="25.5" hidden="true" customHeight="false" outlineLevel="0" collapsed="false">
      <c r="A110" s="426"/>
      <c r="B110" s="458" t="s">
        <v>568</v>
      </c>
      <c r="C110" s="459"/>
      <c r="D110" s="437" t="s">
        <v>569</v>
      </c>
      <c r="E110" s="435"/>
      <c r="F110" s="430" t="n">
        <v>0</v>
      </c>
      <c r="G110" s="421"/>
      <c r="H110" s="449"/>
      <c r="I110" s="421"/>
      <c r="J110" s="449"/>
      <c r="K110" s="421"/>
      <c r="L110" s="449"/>
      <c r="M110" s="421"/>
      <c r="N110" s="449"/>
      <c r="O110" s="421"/>
      <c r="P110" s="468"/>
      <c r="Q110" s="468"/>
      <c r="R110" s="468"/>
    </row>
    <row r="111" customFormat="false" ht="13.5" hidden="true" customHeight="true" outlineLevel="0" collapsed="false">
      <c r="A111" s="426"/>
      <c r="B111" s="457" t="s">
        <v>570</v>
      </c>
      <c r="C111" s="452"/>
      <c r="D111" s="428" t="s">
        <v>571</v>
      </c>
      <c r="E111" s="435" t="n">
        <f aca="false">SUM(E109:E110)</f>
        <v>0</v>
      </c>
      <c r="F111" s="430" t="n">
        <v>0</v>
      </c>
      <c r="G111" s="460" t="n">
        <f aca="false">SUM(G109:G110)</f>
        <v>0</v>
      </c>
      <c r="H111" s="461" t="n">
        <f aca="false">SUM(H109:H110)</f>
        <v>0</v>
      </c>
      <c r="I111" s="460" t="n">
        <f aca="false">SUM(I109:I110)</f>
        <v>0</v>
      </c>
      <c r="J111" s="461" t="n">
        <f aca="false">SUM(J109:J110)</f>
        <v>0</v>
      </c>
      <c r="K111" s="460" t="n">
        <f aca="false">SUM(K109:K110)</f>
        <v>0</v>
      </c>
      <c r="L111" s="461" t="n">
        <f aca="false">SUM(L109:L110)</f>
        <v>0</v>
      </c>
      <c r="M111" s="460" t="n">
        <f aca="false">SUM(M109:M110)</f>
        <v>0</v>
      </c>
      <c r="N111" s="461" t="n">
        <f aca="false">SUM(N109:N110)</f>
        <v>0</v>
      </c>
      <c r="O111" s="460" t="n">
        <f aca="false">SUM(O109:O110)</f>
        <v>0</v>
      </c>
      <c r="P111" s="468"/>
      <c r="Q111" s="468"/>
      <c r="R111" s="468"/>
    </row>
    <row r="112" customFormat="false" ht="12.75" hidden="true" customHeight="false" outlineLevel="0" collapsed="false">
      <c r="A112" s="426"/>
      <c r="B112" s="457" t="s">
        <v>77</v>
      </c>
      <c r="C112" s="452"/>
      <c r="D112" s="428" t="s">
        <v>572</v>
      </c>
      <c r="E112" s="430"/>
      <c r="F112" s="430" t="n">
        <v>0</v>
      </c>
      <c r="G112" s="421"/>
      <c r="H112" s="449"/>
      <c r="I112" s="421"/>
      <c r="J112" s="449"/>
      <c r="K112" s="421"/>
      <c r="L112" s="449"/>
      <c r="M112" s="421"/>
      <c r="N112" s="449"/>
      <c r="O112" s="421"/>
      <c r="P112" s="423"/>
      <c r="Q112" s="423"/>
      <c r="R112" s="423"/>
    </row>
    <row r="113" customFormat="false" ht="12.75" hidden="true" customHeight="false" outlineLevel="0" collapsed="false">
      <c r="A113" s="426"/>
      <c r="B113" s="457" t="s">
        <v>573</v>
      </c>
      <c r="C113" s="452"/>
      <c r="D113" s="428" t="s">
        <v>574</v>
      </c>
      <c r="E113" s="430"/>
      <c r="F113" s="430" t="n">
        <v>0</v>
      </c>
      <c r="G113" s="421"/>
      <c r="H113" s="449"/>
      <c r="I113" s="421"/>
      <c r="J113" s="449"/>
      <c r="K113" s="421"/>
      <c r="L113" s="449"/>
      <c r="M113" s="421"/>
      <c r="N113" s="449"/>
      <c r="O113" s="421"/>
      <c r="P113" s="423"/>
      <c r="Q113" s="423"/>
      <c r="R113" s="423"/>
    </row>
    <row r="114" customFormat="false" ht="15.75" hidden="true" customHeight="true" outlineLevel="0" collapsed="false">
      <c r="A114" s="426"/>
      <c r="B114" s="458" t="s">
        <v>575</v>
      </c>
      <c r="C114" s="459"/>
      <c r="D114" s="437" t="s">
        <v>576</v>
      </c>
      <c r="E114" s="430"/>
      <c r="F114" s="430" t="n">
        <v>30000</v>
      </c>
      <c r="G114" s="421"/>
      <c r="H114" s="449"/>
      <c r="I114" s="421"/>
      <c r="J114" s="449"/>
      <c r="K114" s="421"/>
      <c r="L114" s="449"/>
      <c r="M114" s="421"/>
      <c r="N114" s="449"/>
      <c r="O114" s="421"/>
      <c r="P114" s="423"/>
      <c r="Q114" s="423"/>
      <c r="R114" s="423"/>
    </row>
    <row r="115" customFormat="false" ht="25.5" hidden="true" customHeight="false" outlineLevel="0" collapsed="false">
      <c r="A115" s="426"/>
      <c r="B115" s="458" t="s">
        <v>577</v>
      </c>
      <c r="C115" s="459"/>
      <c r="D115" s="437" t="s">
        <v>578</v>
      </c>
      <c r="E115" s="430"/>
      <c r="F115" s="430" t="n">
        <v>0</v>
      </c>
      <c r="G115" s="421"/>
      <c r="H115" s="449"/>
      <c r="I115" s="421"/>
      <c r="J115" s="449"/>
      <c r="K115" s="421"/>
      <c r="L115" s="449"/>
      <c r="M115" s="421"/>
      <c r="N115" s="449"/>
      <c r="O115" s="421"/>
      <c r="P115" s="423"/>
      <c r="Q115" s="423"/>
      <c r="R115" s="423"/>
    </row>
    <row r="116" customFormat="false" ht="40.5" hidden="true" customHeight="true" outlineLevel="0" collapsed="false">
      <c r="A116" s="426"/>
      <c r="B116" s="458" t="s">
        <v>579</v>
      </c>
      <c r="C116" s="459"/>
      <c r="D116" s="437" t="s">
        <v>580</v>
      </c>
      <c r="E116" s="435"/>
      <c r="F116" s="430" t="n">
        <v>0</v>
      </c>
      <c r="G116" s="421"/>
      <c r="H116" s="400"/>
      <c r="I116" s="421"/>
      <c r="J116" s="422"/>
      <c r="K116" s="421"/>
      <c r="L116" s="422"/>
      <c r="M116" s="421"/>
      <c r="N116" s="400"/>
      <c r="O116" s="421"/>
      <c r="P116" s="423"/>
      <c r="Q116" s="423"/>
      <c r="R116" s="423"/>
    </row>
    <row r="117" customFormat="false" ht="12.75" hidden="true" customHeight="false" outlineLevel="0" collapsed="false">
      <c r="A117" s="426"/>
      <c r="B117" s="472" t="s">
        <v>581</v>
      </c>
      <c r="C117" s="436"/>
      <c r="D117" s="437" t="s">
        <v>582</v>
      </c>
      <c r="E117" s="435"/>
      <c r="F117" s="430" t="n">
        <v>0</v>
      </c>
      <c r="G117" s="421"/>
      <c r="H117" s="422"/>
      <c r="I117" s="421"/>
      <c r="J117" s="422"/>
      <c r="K117" s="421"/>
      <c r="L117" s="422"/>
      <c r="M117" s="421"/>
      <c r="N117" s="422"/>
      <c r="O117" s="421"/>
      <c r="P117" s="423" t="n">
        <f aca="false">SUM(G117:O117)</f>
        <v>0</v>
      </c>
      <c r="Q117" s="424" t="n">
        <f aca="false">+P117-F117</f>
        <v>0</v>
      </c>
      <c r="R117" s="424" t="str">
        <f aca="false">IF(Q117=0,"JÓ","ROSSZ")</f>
        <v>JÓ</v>
      </c>
    </row>
    <row r="118" customFormat="false" ht="12.75" hidden="true" customHeight="false" outlineLevel="0" collapsed="false">
      <c r="A118" s="426"/>
      <c r="B118" s="473" t="s">
        <v>583</v>
      </c>
      <c r="C118" s="427"/>
      <c r="D118" s="428" t="s">
        <v>584</v>
      </c>
      <c r="E118" s="429" t="n">
        <f aca="false">SUM(E114:E117)</f>
        <v>0</v>
      </c>
      <c r="F118" s="430" t="n">
        <v>30000</v>
      </c>
      <c r="G118" s="429" t="n">
        <f aca="false">SUM(G114:G117)</f>
        <v>0</v>
      </c>
      <c r="H118" s="429" t="n">
        <f aca="false">SUM(H114:H117)</f>
        <v>0</v>
      </c>
      <c r="I118" s="429" t="n">
        <f aca="false">SUM(I114:I117)</f>
        <v>0</v>
      </c>
      <c r="J118" s="429" t="n">
        <f aca="false">SUM(J114:J117)</f>
        <v>0</v>
      </c>
      <c r="K118" s="429" t="n">
        <f aca="false">SUM(K114:K117)</f>
        <v>0</v>
      </c>
      <c r="L118" s="429" t="n">
        <f aca="false">SUM(L114:L117)</f>
        <v>0</v>
      </c>
      <c r="M118" s="429" t="n">
        <f aca="false">SUM(M114:M117)</f>
        <v>0</v>
      </c>
      <c r="N118" s="429" t="n">
        <f aca="false">SUM(N114:N117)</f>
        <v>0</v>
      </c>
      <c r="O118" s="429" t="n">
        <f aca="false">SUM(O114:O117)</f>
        <v>0</v>
      </c>
      <c r="P118" s="423" t="n">
        <f aca="false">SUM(G118:O118)</f>
        <v>0</v>
      </c>
      <c r="Q118" s="424" t="n">
        <f aca="false">+P118-F118</f>
        <v>-30000</v>
      </c>
      <c r="R118" s="424" t="str">
        <f aca="false">IF(Q118=0,"JÓ","ROSSZ")</f>
        <v>ROSSZ</v>
      </c>
    </row>
    <row r="119" customFormat="false" ht="12.75" hidden="false" customHeight="false" outlineLevel="0" collapsed="false">
      <c r="A119" s="426" t="s">
        <v>585</v>
      </c>
      <c r="B119" s="473" t="s">
        <v>79</v>
      </c>
      <c r="C119" s="427"/>
      <c r="D119" s="428" t="s">
        <v>586</v>
      </c>
      <c r="E119" s="429" t="n">
        <f aca="false">+E113+E118</f>
        <v>0</v>
      </c>
      <c r="F119" s="430" t="n">
        <v>30000</v>
      </c>
      <c r="G119" s="429" t="n">
        <f aca="false">+G113+G118</f>
        <v>0</v>
      </c>
      <c r="H119" s="429" t="n">
        <f aca="false">+H113+H118</f>
        <v>0</v>
      </c>
      <c r="I119" s="429" t="n">
        <f aca="false">+I113+I118</f>
        <v>0</v>
      </c>
      <c r="J119" s="429" t="n">
        <f aca="false">+J113+J118</f>
        <v>0</v>
      </c>
      <c r="K119" s="429" t="n">
        <f aca="false">+K113+K118</f>
        <v>0</v>
      </c>
      <c r="L119" s="429" t="n">
        <f aca="false">+L113+L118</f>
        <v>0</v>
      </c>
      <c r="M119" s="429" t="n">
        <f aca="false">+M113+M118</f>
        <v>0</v>
      </c>
      <c r="N119" s="429" t="n">
        <f aca="false">+N113+N118</f>
        <v>0</v>
      </c>
      <c r="O119" s="429" t="n">
        <f aca="false">+O113+O118</f>
        <v>0</v>
      </c>
      <c r="P119" s="423"/>
      <c r="Q119" s="424"/>
      <c r="R119" s="424"/>
    </row>
    <row r="120" customFormat="false" ht="12.75" hidden="true" customHeight="false" outlineLevel="0" collapsed="false">
      <c r="A120" s="426"/>
      <c r="B120" s="473" t="s">
        <v>81</v>
      </c>
      <c r="C120" s="427"/>
      <c r="D120" s="428" t="s">
        <v>587</v>
      </c>
      <c r="E120" s="429"/>
      <c r="F120" s="430" t="n">
        <v>0</v>
      </c>
      <c r="G120" s="421"/>
      <c r="H120" s="422"/>
      <c r="I120" s="421"/>
      <c r="J120" s="422"/>
      <c r="K120" s="421"/>
      <c r="L120" s="422"/>
      <c r="M120" s="421"/>
      <c r="N120" s="422"/>
      <c r="O120" s="421"/>
      <c r="P120" s="423"/>
      <c r="Q120" s="423"/>
      <c r="R120" s="423"/>
    </row>
    <row r="121" customFormat="false" ht="15.75" hidden="true" customHeight="true" outlineLevel="0" collapsed="false">
      <c r="A121" s="426"/>
      <c r="B121" s="474" t="s">
        <v>588</v>
      </c>
      <c r="C121" s="475"/>
      <c r="D121" s="437" t="s">
        <v>589</v>
      </c>
      <c r="E121" s="429"/>
      <c r="F121" s="430" t="n">
        <v>0</v>
      </c>
      <c r="G121" s="421"/>
      <c r="H121" s="422"/>
      <c r="I121" s="421"/>
      <c r="J121" s="422"/>
      <c r="K121" s="421"/>
      <c r="L121" s="422"/>
      <c r="M121" s="421"/>
      <c r="N121" s="422"/>
      <c r="O121" s="421"/>
      <c r="P121" s="423"/>
      <c r="Q121" s="423"/>
      <c r="R121" s="423"/>
    </row>
    <row r="122" customFormat="false" ht="12.75" hidden="true" customHeight="false" outlineLevel="0" collapsed="false">
      <c r="A122" s="426"/>
      <c r="B122" s="474" t="s">
        <v>590</v>
      </c>
      <c r="C122" s="475"/>
      <c r="D122" s="437" t="s">
        <v>591</v>
      </c>
      <c r="E122" s="429"/>
      <c r="F122" s="430" t="n">
        <v>0</v>
      </c>
      <c r="G122" s="421"/>
      <c r="H122" s="422"/>
      <c r="I122" s="421"/>
      <c r="J122" s="422"/>
      <c r="K122" s="421"/>
      <c r="L122" s="422"/>
      <c r="M122" s="421"/>
      <c r="N122" s="422"/>
      <c r="O122" s="421"/>
      <c r="P122" s="423"/>
      <c r="Q122" s="423"/>
      <c r="R122" s="423"/>
    </row>
    <row r="123" customFormat="false" ht="12.75" hidden="true" customHeight="false" outlineLevel="0" collapsed="false">
      <c r="A123" s="426"/>
      <c r="B123" s="474" t="s">
        <v>592</v>
      </c>
      <c r="C123" s="475"/>
      <c r="D123" s="437" t="s">
        <v>593</v>
      </c>
      <c r="E123" s="429"/>
      <c r="F123" s="430" t="n">
        <v>0</v>
      </c>
      <c r="G123" s="421"/>
      <c r="H123" s="422"/>
      <c r="I123" s="421"/>
      <c r="J123" s="422"/>
      <c r="K123" s="421"/>
      <c r="L123" s="422"/>
      <c r="M123" s="421"/>
      <c r="N123" s="422"/>
      <c r="O123" s="421"/>
      <c r="P123" s="423"/>
      <c r="Q123" s="423"/>
      <c r="R123" s="423"/>
    </row>
    <row r="124" customFormat="false" ht="13.5" hidden="true" customHeight="false" outlineLevel="0" collapsed="false">
      <c r="A124" s="426"/>
      <c r="B124" s="476" t="s">
        <v>594</v>
      </c>
      <c r="C124" s="477"/>
      <c r="D124" s="478"/>
      <c r="E124" s="479"/>
      <c r="F124" s="430" t="n">
        <v>6000</v>
      </c>
      <c r="G124" s="421"/>
      <c r="H124" s="422"/>
      <c r="I124" s="421"/>
      <c r="J124" s="422"/>
      <c r="K124" s="421"/>
      <c r="L124" s="422"/>
      <c r="M124" s="421"/>
      <c r="N124" s="422"/>
      <c r="O124" s="421"/>
      <c r="P124" s="423"/>
      <c r="Q124" s="423"/>
      <c r="R124" s="423"/>
    </row>
    <row r="125" customFormat="false" ht="13.5" hidden="true" customHeight="false" outlineLevel="0" collapsed="false">
      <c r="A125" s="426"/>
      <c r="B125" s="476" t="s">
        <v>595</v>
      </c>
      <c r="C125" s="477"/>
      <c r="D125" s="478"/>
      <c r="E125" s="479"/>
      <c r="F125" s="430" t="n">
        <v>11000</v>
      </c>
      <c r="G125" s="421"/>
      <c r="H125" s="422"/>
      <c r="I125" s="421"/>
      <c r="J125" s="422"/>
      <c r="K125" s="421"/>
      <c r="L125" s="422"/>
      <c r="M125" s="421"/>
      <c r="N125" s="422"/>
      <c r="O125" s="421"/>
      <c r="P125" s="423"/>
      <c r="Q125" s="423"/>
      <c r="R125" s="423"/>
    </row>
    <row r="126" customFormat="false" ht="13.5" hidden="true" customHeight="false" outlineLevel="0" collapsed="false">
      <c r="A126" s="426"/>
      <c r="B126" s="476" t="s">
        <v>596</v>
      </c>
      <c r="C126" s="477"/>
      <c r="D126" s="478"/>
      <c r="E126" s="479"/>
      <c r="F126" s="430" t="n">
        <v>8000</v>
      </c>
      <c r="G126" s="421"/>
      <c r="H126" s="422"/>
      <c r="I126" s="421"/>
      <c r="J126" s="422"/>
      <c r="K126" s="421"/>
      <c r="L126" s="422"/>
      <c r="M126" s="421"/>
      <c r="N126" s="422"/>
      <c r="O126" s="421"/>
      <c r="P126" s="423"/>
      <c r="Q126" s="423"/>
      <c r="R126" s="423"/>
    </row>
    <row r="127" customFormat="false" ht="12.75" hidden="true" customHeight="false" outlineLevel="0" collapsed="false">
      <c r="A127" s="426"/>
      <c r="B127" s="472" t="s">
        <v>83</v>
      </c>
      <c r="C127" s="436"/>
      <c r="D127" s="437" t="s">
        <v>597</v>
      </c>
      <c r="E127" s="435"/>
      <c r="F127" s="430" t="n">
        <v>25000</v>
      </c>
      <c r="G127" s="421"/>
      <c r="H127" s="422"/>
      <c r="I127" s="421"/>
      <c r="J127" s="422"/>
      <c r="K127" s="421"/>
      <c r="L127" s="422"/>
      <c r="M127" s="421"/>
      <c r="N127" s="422"/>
      <c r="O127" s="421"/>
      <c r="P127" s="423" t="n">
        <f aca="false">SUM(G127:O127)</f>
        <v>0</v>
      </c>
      <c r="Q127" s="424" t="n">
        <f aca="false">+P127-F127</f>
        <v>-25000</v>
      </c>
      <c r="R127" s="424" t="str">
        <f aca="false">IF(Q127=0,"JÓ","ROSSZ")</f>
        <v>ROSSZ</v>
      </c>
    </row>
    <row r="128" customFormat="false" ht="25.5" hidden="true" customHeight="false" outlineLevel="0" collapsed="false">
      <c r="A128" s="426"/>
      <c r="B128" s="472" t="s">
        <v>598</v>
      </c>
      <c r="C128" s="436"/>
      <c r="D128" s="437" t="s">
        <v>599</v>
      </c>
      <c r="E128" s="435"/>
      <c r="F128" s="430" t="n">
        <v>0</v>
      </c>
      <c r="G128" s="421"/>
      <c r="H128" s="422"/>
      <c r="I128" s="421"/>
      <c r="J128" s="422"/>
      <c r="K128" s="421"/>
      <c r="L128" s="422"/>
      <c r="M128" s="421"/>
      <c r="N128" s="422"/>
      <c r="O128" s="421"/>
      <c r="P128" s="423"/>
      <c r="Q128" s="424"/>
      <c r="R128" s="424"/>
    </row>
    <row r="129" customFormat="false" ht="12.75" hidden="true" customHeight="false" outlineLevel="0" collapsed="false">
      <c r="A129" s="426"/>
      <c r="B129" s="472" t="s">
        <v>600</v>
      </c>
      <c r="C129" s="436"/>
      <c r="D129" s="437" t="s">
        <v>601</v>
      </c>
      <c r="E129" s="435"/>
      <c r="F129" s="430" t="n">
        <v>0</v>
      </c>
      <c r="G129" s="421"/>
      <c r="H129" s="422"/>
      <c r="I129" s="421"/>
      <c r="J129" s="422"/>
      <c r="K129" s="421"/>
      <c r="L129" s="422"/>
      <c r="M129" s="421"/>
      <c r="N129" s="422"/>
      <c r="O129" s="421"/>
      <c r="P129" s="423"/>
      <c r="Q129" s="424"/>
      <c r="R129" s="424"/>
    </row>
    <row r="130" customFormat="false" ht="12.75" hidden="false" customHeight="false" outlineLevel="0" collapsed="false">
      <c r="A130" s="426" t="s">
        <v>602</v>
      </c>
      <c r="B130" s="480" t="s">
        <v>83</v>
      </c>
      <c r="C130" s="434"/>
      <c r="D130" s="428" t="s">
        <v>603</v>
      </c>
      <c r="E130" s="435" t="n">
        <f aca="false">SUM(E121:E129)</f>
        <v>0</v>
      </c>
      <c r="F130" s="430" t="n">
        <v>25000</v>
      </c>
      <c r="G130" s="435" t="n">
        <f aca="false">SUM(G121:G129)</f>
        <v>0</v>
      </c>
      <c r="H130" s="435" t="n">
        <f aca="false">SUM(H121:H129)</f>
        <v>0</v>
      </c>
      <c r="I130" s="435" t="n">
        <f aca="false">SUM(I121:I129)</f>
        <v>0</v>
      </c>
      <c r="J130" s="435" t="n">
        <f aca="false">SUM(J121:J129)</f>
        <v>0</v>
      </c>
      <c r="K130" s="435" t="n">
        <f aca="false">SUM(K121:K129)</f>
        <v>0</v>
      </c>
      <c r="L130" s="435" t="n">
        <f aca="false">SUM(L121:L129)</f>
        <v>0</v>
      </c>
      <c r="M130" s="435" t="n">
        <f aca="false">SUM(M121:M129)</f>
        <v>0</v>
      </c>
      <c r="N130" s="435" t="n">
        <f aca="false">SUM(N121:N129)</f>
        <v>0</v>
      </c>
      <c r="O130" s="435" t="n">
        <f aca="false">SUM(O121:O129)</f>
        <v>0</v>
      </c>
      <c r="P130" s="423"/>
      <c r="Q130" s="424"/>
      <c r="R130" s="424"/>
    </row>
    <row r="131" customFormat="false" ht="13.5" hidden="true" customHeight="true" outlineLevel="0" collapsed="false">
      <c r="A131" s="411"/>
      <c r="B131" s="481" t="s">
        <v>604</v>
      </c>
      <c r="C131" s="418"/>
      <c r="D131" s="419" t="s">
        <v>605</v>
      </c>
      <c r="E131" s="420"/>
      <c r="F131" s="448" t="n">
        <v>0</v>
      </c>
      <c r="G131" s="421"/>
      <c r="H131" s="422"/>
      <c r="I131" s="421"/>
      <c r="J131" s="422"/>
      <c r="K131" s="421"/>
      <c r="L131" s="422"/>
      <c r="M131" s="421"/>
      <c r="N131" s="422"/>
      <c r="O131" s="421"/>
      <c r="P131" s="423"/>
      <c r="Q131" s="424"/>
      <c r="R131" s="424"/>
    </row>
    <row r="132" customFormat="false" ht="13.5" hidden="true" customHeight="true" outlineLevel="0" collapsed="false">
      <c r="A132" s="411"/>
      <c r="B132" s="481" t="s">
        <v>606</v>
      </c>
      <c r="C132" s="418"/>
      <c r="D132" s="419" t="s">
        <v>607</v>
      </c>
      <c r="E132" s="420"/>
      <c r="F132" s="448" t="n">
        <v>0</v>
      </c>
      <c r="G132" s="421"/>
      <c r="H132" s="422"/>
      <c r="I132" s="421"/>
      <c r="J132" s="422"/>
      <c r="K132" s="421"/>
      <c r="L132" s="422"/>
      <c r="M132" s="421"/>
      <c r="N132" s="422"/>
      <c r="O132" s="421"/>
      <c r="P132" s="423"/>
      <c r="Q132" s="424"/>
      <c r="R132" s="424"/>
    </row>
    <row r="133" customFormat="false" ht="13.5" hidden="true" customHeight="true" outlineLevel="0" collapsed="false">
      <c r="A133" s="411"/>
      <c r="B133" s="481" t="s">
        <v>608</v>
      </c>
      <c r="C133" s="418"/>
      <c r="D133" s="419" t="s">
        <v>609</v>
      </c>
      <c r="E133" s="420"/>
      <c r="F133" s="448" t="n">
        <v>0</v>
      </c>
      <c r="G133" s="421"/>
      <c r="H133" s="422"/>
      <c r="I133" s="421"/>
      <c r="J133" s="422"/>
      <c r="K133" s="421"/>
      <c r="L133" s="422"/>
      <c r="M133" s="421"/>
      <c r="N133" s="422"/>
      <c r="O133" s="421"/>
      <c r="P133" s="423"/>
      <c r="Q133" s="424"/>
      <c r="R133" s="424"/>
    </row>
    <row r="134" customFormat="false" ht="13.5" hidden="true" customHeight="true" outlineLevel="0" collapsed="false">
      <c r="A134" s="411"/>
      <c r="B134" s="481" t="s">
        <v>610</v>
      </c>
      <c r="C134" s="418"/>
      <c r="D134" s="419" t="s">
        <v>611</v>
      </c>
      <c r="E134" s="420"/>
      <c r="F134" s="448" t="n">
        <v>0</v>
      </c>
      <c r="G134" s="421"/>
      <c r="H134" s="422"/>
      <c r="I134" s="421"/>
      <c r="J134" s="422"/>
      <c r="K134" s="421"/>
      <c r="L134" s="422"/>
      <c r="M134" s="421"/>
      <c r="N134" s="422"/>
      <c r="O134" s="421"/>
      <c r="P134" s="423"/>
      <c r="Q134" s="424"/>
      <c r="R134" s="424"/>
    </row>
    <row r="135" customFormat="false" ht="13.5" hidden="true" customHeight="true" outlineLevel="0" collapsed="false">
      <c r="A135" s="411"/>
      <c r="B135" s="480" t="s">
        <v>610</v>
      </c>
      <c r="C135" s="434"/>
      <c r="D135" s="428" t="s">
        <v>612</v>
      </c>
      <c r="E135" s="430" t="n">
        <f aca="false">SUM(E131:E134)</f>
        <v>0</v>
      </c>
      <c r="F135" s="448" t="n">
        <v>0</v>
      </c>
      <c r="G135" s="430" t="n">
        <f aca="false">SUM(G131:G134)</f>
        <v>0</v>
      </c>
      <c r="H135" s="430" t="n">
        <f aca="false">SUM(H131:H134)</f>
        <v>0</v>
      </c>
      <c r="I135" s="430" t="n">
        <f aca="false">SUM(I131:I134)</f>
        <v>0</v>
      </c>
      <c r="J135" s="430" t="n">
        <f aca="false">SUM(J131:J134)</f>
        <v>0</v>
      </c>
      <c r="K135" s="430" t="n">
        <f aca="false">SUM(K131:K134)</f>
        <v>0</v>
      </c>
      <c r="L135" s="430" t="n">
        <f aca="false">SUM(L131:L134)</f>
        <v>0</v>
      </c>
      <c r="M135" s="430" t="n">
        <f aca="false">SUM(M131:M134)</f>
        <v>0</v>
      </c>
      <c r="N135" s="430" t="n">
        <f aca="false">SUM(N131:N134)</f>
        <v>0</v>
      </c>
      <c r="O135" s="430" t="n">
        <f aca="false">SUM(O131:O134)</f>
        <v>0</v>
      </c>
      <c r="P135" s="423"/>
      <c r="Q135" s="424"/>
      <c r="R135" s="424"/>
    </row>
    <row r="136" customFormat="false" ht="18.75" hidden="false" customHeight="false" outlineLevel="0" collapsed="false">
      <c r="A136" s="453" t="s">
        <v>613</v>
      </c>
      <c r="B136" s="482" t="s">
        <v>614</v>
      </c>
      <c r="C136" s="445"/>
      <c r="D136" s="483" t="s">
        <v>603</v>
      </c>
      <c r="E136" s="484" t="n">
        <f aca="false">+E79+E82+E108+E111+E112+E119+E120+E130+E135</f>
        <v>0</v>
      </c>
      <c r="F136" s="446" t="n">
        <v>285766</v>
      </c>
      <c r="G136" s="485" t="n">
        <f aca="false">+G79+G82+G108+G111+G112+G119+G120+G130+G135</f>
        <v>0</v>
      </c>
      <c r="H136" s="485" t="n">
        <f aca="false">+H79+H82+H108+H111+H112+H119+H120+H130+H135</f>
        <v>0</v>
      </c>
      <c r="I136" s="485" t="n">
        <f aca="false">+I79+I82+I108+I111+I112+I119+I120+I130+I135</f>
        <v>0</v>
      </c>
      <c r="J136" s="485" t="n">
        <f aca="false">+J79+J82+J108+J111+J112+J119+J120+J130+J135</f>
        <v>0</v>
      </c>
      <c r="K136" s="485" t="n">
        <f aca="false">+K79+K82+K108+K111+K112+K119+K120+K130+K135</f>
        <v>0</v>
      </c>
      <c r="L136" s="485" t="n">
        <f aca="false">+L79+L82+L108+L111+L112+L119+L120+L130+L135</f>
        <v>0</v>
      </c>
      <c r="M136" s="485" t="n">
        <f aca="false">+M79+M82+M108+M111+M112+M119+M120+M130+M135</f>
        <v>0</v>
      </c>
      <c r="N136" s="485" t="n">
        <f aca="false">+N79+N82+N108+N111+N112+N119+N120+N130+N135</f>
        <v>0</v>
      </c>
      <c r="O136" s="485" t="n">
        <f aca="false">+O79+O82+O108+O111+O112+O119+O120+O130+O135</f>
        <v>0</v>
      </c>
      <c r="P136" s="423" t="n">
        <f aca="false">SUM(G136:O136)</f>
        <v>0</v>
      </c>
      <c r="Q136" s="424" t="n">
        <f aca="false">+P136-F136</f>
        <v>-285766</v>
      </c>
      <c r="R136" s="424" t="str">
        <f aca="false">IF(Q136=0,"JÓ","ROSSZ")</f>
        <v>ROSSZ</v>
      </c>
    </row>
    <row r="137" customFormat="false" ht="12.75" hidden="false" customHeight="false" outlineLevel="0" collapsed="false">
      <c r="A137" s="411" t="s">
        <v>615</v>
      </c>
      <c r="B137" s="455" t="s">
        <v>616</v>
      </c>
      <c r="C137" s="415"/>
      <c r="D137" s="415"/>
      <c r="E137" s="415"/>
      <c r="F137" s="448" t="n">
        <v>0</v>
      </c>
      <c r="G137" s="415"/>
      <c r="H137" s="415"/>
      <c r="I137" s="415"/>
      <c r="J137" s="415"/>
      <c r="K137" s="415"/>
      <c r="L137" s="415"/>
      <c r="M137" s="415"/>
      <c r="N137" s="415"/>
      <c r="O137" s="415"/>
      <c r="P137" s="423"/>
      <c r="Q137" s="424"/>
      <c r="R137" s="424"/>
    </row>
    <row r="138" customFormat="false" ht="39.75" hidden="true" customHeight="true" outlineLevel="0" collapsed="false">
      <c r="A138" s="411"/>
      <c r="B138" s="481" t="s">
        <v>617</v>
      </c>
      <c r="C138" s="418"/>
      <c r="D138" s="486" t="s">
        <v>618</v>
      </c>
      <c r="E138" s="487"/>
      <c r="F138" s="448" t="n">
        <v>0</v>
      </c>
      <c r="G138" s="421"/>
      <c r="H138" s="422"/>
      <c r="I138" s="421"/>
      <c r="J138" s="422"/>
      <c r="K138" s="421"/>
      <c r="L138" s="422"/>
      <c r="M138" s="421"/>
      <c r="N138" s="422"/>
      <c r="O138" s="421"/>
      <c r="P138" s="423"/>
      <c r="Q138" s="423"/>
      <c r="R138" s="423"/>
    </row>
    <row r="139" customFormat="false" ht="38.25" hidden="false" customHeight="false" outlineLevel="0" collapsed="false">
      <c r="A139" s="411" t="s">
        <v>619</v>
      </c>
      <c r="B139" s="481" t="s">
        <v>620</v>
      </c>
      <c r="C139" s="418"/>
      <c r="D139" s="486" t="s">
        <v>621</v>
      </c>
      <c r="E139" s="487"/>
      <c r="F139" s="420" t="n">
        <v>12000</v>
      </c>
      <c r="G139" s="421"/>
      <c r="H139" s="422"/>
      <c r="I139" s="421"/>
      <c r="J139" s="422"/>
      <c r="K139" s="421"/>
      <c r="L139" s="422"/>
      <c r="M139" s="421"/>
      <c r="N139" s="422"/>
      <c r="O139" s="421"/>
      <c r="P139" s="423"/>
      <c r="Q139" s="423"/>
      <c r="R139" s="423"/>
    </row>
    <row r="140" customFormat="false" ht="25.5" hidden="true" customHeight="false" outlineLevel="0" collapsed="false">
      <c r="A140" s="411"/>
      <c r="B140" s="481" t="s">
        <v>622</v>
      </c>
      <c r="C140" s="418"/>
      <c r="D140" s="486" t="s">
        <v>623</v>
      </c>
      <c r="E140" s="487"/>
      <c r="F140" s="448" t="n">
        <v>0</v>
      </c>
      <c r="G140" s="421"/>
      <c r="H140" s="422"/>
      <c r="I140" s="421"/>
      <c r="J140" s="422"/>
      <c r="K140" s="421"/>
      <c r="L140" s="422"/>
      <c r="M140" s="421"/>
      <c r="N140" s="422"/>
      <c r="O140" s="421"/>
      <c r="P140" s="423"/>
      <c r="Q140" s="423"/>
      <c r="R140" s="423"/>
    </row>
    <row r="141" customFormat="false" ht="25.5" hidden="true" customHeight="false" outlineLevel="0" collapsed="false">
      <c r="A141" s="411"/>
      <c r="B141" s="488" t="s">
        <v>624</v>
      </c>
      <c r="C141" s="489"/>
      <c r="D141" s="395" t="s">
        <v>625</v>
      </c>
      <c r="E141" s="487" t="n">
        <f aca="false">SUM(E138:E140)</f>
        <v>0</v>
      </c>
      <c r="F141" s="448" t="n">
        <v>12000</v>
      </c>
      <c r="G141" s="490" t="n">
        <f aca="false">SUM(G138:G140)</f>
        <v>0</v>
      </c>
      <c r="H141" s="491" t="n">
        <f aca="false">SUM(H138:H140)</f>
        <v>0</v>
      </c>
      <c r="I141" s="490" t="n">
        <f aca="false">SUM(I138:I140)</f>
        <v>0</v>
      </c>
      <c r="J141" s="491" t="n">
        <f aca="false">SUM(J138:J140)</f>
        <v>0</v>
      </c>
      <c r="K141" s="490" t="n">
        <f aca="false">SUM(K138:K140)</f>
        <v>0</v>
      </c>
      <c r="L141" s="491" t="n">
        <f aca="false">SUM(L138:L140)</f>
        <v>0</v>
      </c>
      <c r="M141" s="490" t="n">
        <f aca="false">SUM(M138:M140)</f>
        <v>0</v>
      </c>
      <c r="N141" s="491" t="n">
        <f aca="false">SUM(N138:N140)</f>
        <v>0</v>
      </c>
      <c r="O141" s="490" t="n">
        <f aca="false">SUM(O138:O140)</f>
        <v>0</v>
      </c>
      <c r="P141" s="423"/>
      <c r="Q141" s="423"/>
      <c r="R141" s="423"/>
    </row>
    <row r="142" customFormat="false" ht="25.5" hidden="true" customHeight="false" outlineLevel="0" collapsed="false">
      <c r="A142" s="411"/>
      <c r="B142" s="492" t="s">
        <v>626</v>
      </c>
      <c r="C142" s="442"/>
      <c r="D142" s="443" t="s">
        <v>627</v>
      </c>
      <c r="E142" s="420"/>
      <c r="F142" s="448" t="n">
        <v>0</v>
      </c>
      <c r="G142" s="421"/>
      <c r="H142" s="422"/>
      <c r="I142" s="421"/>
      <c r="J142" s="422"/>
      <c r="K142" s="421"/>
      <c r="L142" s="422"/>
      <c r="M142" s="421"/>
      <c r="N142" s="422"/>
      <c r="O142" s="421"/>
      <c r="P142" s="423"/>
      <c r="Q142" s="424"/>
      <c r="R142" s="424"/>
    </row>
    <row r="143" customFormat="false" ht="25.5" hidden="true" customHeight="false" outlineLevel="0" collapsed="false">
      <c r="A143" s="411"/>
      <c r="B143" s="492" t="s">
        <v>628</v>
      </c>
      <c r="C143" s="442"/>
      <c r="D143" s="443" t="s">
        <v>629</v>
      </c>
      <c r="E143" s="420"/>
      <c r="F143" s="448" t="n">
        <v>0</v>
      </c>
      <c r="G143" s="421"/>
      <c r="H143" s="422"/>
      <c r="I143" s="421"/>
      <c r="J143" s="422"/>
      <c r="K143" s="421"/>
      <c r="L143" s="422"/>
      <c r="M143" s="421"/>
      <c r="N143" s="422"/>
      <c r="O143" s="421"/>
      <c r="P143" s="423"/>
      <c r="Q143" s="424"/>
      <c r="R143" s="424"/>
    </row>
    <row r="144" customFormat="false" ht="25.5" hidden="true" customHeight="false" outlineLevel="0" collapsed="false">
      <c r="A144" s="411"/>
      <c r="B144" s="492" t="s">
        <v>630</v>
      </c>
      <c r="C144" s="442"/>
      <c r="D144" s="443" t="s">
        <v>631</v>
      </c>
      <c r="E144" s="420"/>
      <c r="F144" s="448" t="n">
        <v>0</v>
      </c>
      <c r="G144" s="421"/>
      <c r="H144" s="422"/>
      <c r="I144" s="421"/>
      <c r="J144" s="422"/>
      <c r="K144" s="421"/>
      <c r="L144" s="422"/>
      <c r="M144" s="421"/>
      <c r="N144" s="422"/>
      <c r="O144" s="421"/>
      <c r="P144" s="423"/>
      <c r="Q144" s="424"/>
      <c r="R144" s="424"/>
    </row>
    <row r="145" customFormat="false" ht="12.75" hidden="false" customHeight="false" outlineLevel="0" collapsed="false">
      <c r="A145" s="411" t="s">
        <v>632</v>
      </c>
      <c r="B145" s="480" t="s">
        <v>633</v>
      </c>
      <c r="C145" s="434"/>
      <c r="D145" s="428" t="s">
        <v>634</v>
      </c>
      <c r="E145" s="429" t="n">
        <f aca="false">SUM(E141:E144)</f>
        <v>0</v>
      </c>
      <c r="F145" s="448" t="n">
        <v>12000</v>
      </c>
      <c r="G145" s="429" t="n">
        <f aca="false">SUM(G141:G144)</f>
        <v>0</v>
      </c>
      <c r="H145" s="429" t="n">
        <f aca="false">SUM(H141:H144)</f>
        <v>0</v>
      </c>
      <c r="I145" s="429" t="n">
        <f aca="false">SUM(I141:I144)</f>
        <v>0</v>
      </c>
      <c r="J145" s="429" t="n">
        <f aca="false">SUM(J141:J144)</f>
        <v>0</v>
      </c>
      <c r="K145" s="429" t="n">
        <f aca="false">SUM(K141:K144)</f>
        <v>0</v>
      </c>
      <c r="L145" s="429" t="n">
        <f aca="false">SUM(L141:L144)</f>
        <v>0</v>
      </c>
      <c r="M145" s="429" t="n">
        <f aca="false">SUM(M141:M144)</f>
        <v>0</v>
      </c>
      <c r="N145" s="429" t="n">
        <f aca="false">SUM(N141:N144)</f>
        <v>0</v>
      </c>
      <c r="O145" s="429" t="n">
        <f aca="false">SUM(O141:O144)</f>
        <v>0</v>
      </c>
      <c r="P145" s="423"/>
      <c r="Q145" s="424"/>
      <c r="R145" s="424"/>
    </row>
    <row r="146" customFormat="false" ht="12.75" hidden="true" customHeight="false" outlineLevel="0" collapsed="false">
      <c r="A146" s="411"/>
      <c r="B146" s="492" t="s">
        <v>635</v>
      </c>
      <c r="C146" s="442"/>
      <c r="D146" s="443" t="s">
        <v>636</v>
      </c>
      <c r="E146" s="420"/>
      <c r="F146" s="448" t="n">
        <v>0</v>
      </c>
      <c r="G146" s="421"/>
      <c r="H146" s="422"/>
      <c r="I146" s="421"/>
      <c r="J146" s="422"/>
      <c r="K146" s="421"/>
      <c r="L146" s="422"/>
      <c r="M146" s="421"/>
      <c r="N146" s="422"/>
      <c r="O146" s="421"/>
      <c r="P146" s="423"/>
      <c r="Q146" s="424"/>
      <c r="R146" s="424"/>
    </row>
    <row r="147" customFormat="false" ht="25.5" hidden="true" customHeight="false" outlineLevel="0" collapsed="false">
      <c r="A147" s="411"/>
      <c r="B147" s="481" t="s">
        <v>637</v>
      </c>
      <c r="C147" s="418"/>
      <c r="D147" s="419" t="s">
        <v>638</v>
      </c>
      <c r="E147" s="420"/>
      <c r="F147" s="448" t="n">
        <v>0</v>
      </c>
      <c r="G147" s="421"/>
      <c r="H147" s="422"/>
      <c r="I147" s="421"/>
      <c r="J147" s="422"/>
      <c r="K147" s="421"/>
      <c r="L147" s="422"/>
      <c r="M147" s="421"/>
      <c r="N147" s="422"/>
      <c r="O147" s="421"/>
      <c r="P147" s="423"/>
      <c r="Q147" s="424"/>
      <c r="R147" s="424"/>
    </row>
    <row r="148" customFormat="false" ht="25.5" hidden="true" customHeight="false" outlineLevel="0" collapsed="false">
      <c r="A148" s="411"/>
      <c r="B148" s="481" t="s">
        <v>639</v>
      </c>
      <c r="C148" s="418"/>
      <c r="D148" s="419" t="s">
        <v>640</v>
      </c>
      <c r="E148" s="420"/>
      <c r="F148" s="448" t="n">
        <v>0</v>
      </c>
      <c r="G148" s="421"/>
      <c r="H148" s="422"/>
      <c r="I148" s="421"/>
      <c r="J148" s="422"/>
      <c r="K148" s="421"/>
      <c r="L148" s="422"/>
      <c r="M148" s="421"/>
      <c r="N148" s="422"/>
      <c r="O148" s="421"/>
      <c r="P148" s="423"/>
      <c r="Q148" s="424"/>
      <c r="R148" s="424"/>
    </row>
    <row r="149" customFormat="false" ht="12.75" hidden="true" customHeight="false" outlineLevel="0" collapsed="false">
      <c r="A149" s="411"/>
      <c r="B149" s="481" t="s">
        <v>641</v>
      </c>
      <c r="C149" s="418"/>
      <c r="D149" s="419" t="s">
        <v>642</v>
      </c>
      <c r="E149" s="420"/>
      <c r="F149" s="448" t="n">
        <v>0</v>
      </c>
      <c r="G149" s="421"/>
      <c r="H149" s="422"/>
      <c r="I149" s="421"/>
      <c r="J149" s="422"/>
      <c r="K149" s="421"/>
      <c r="L149" s="422"/>
      <c r="M149" s="421"/>
      <c r="N149" s="422"/>
      <c r="O149" s="421"/>
      <c r="P149" s="423"/>
      <c r="Q149" s="424"/>
      <c r="R149" s="424"/>
    </row>
    <row r="150" customFormat="false" ht="12.75" hidden="true" customHeight="false" outlineLevel="0" collapsed="false">
      <c r="A150" s="411"/>
      <c r="B150" s="492" t="s">
        <v>643</v>
      </c>
      <c r="C150" s="489"/>
      <c r="D150" s="443" t="s">
        <v>644</v>
      </c>
      <c r="E150" s="420"/>
      <c r="F150" s="448" t="n">
        <v>0</v>
      </c>
      <c r="G150" s="421"/>
      <c r="H150" s="422"/>
      <c r="I150" s="421"/>
      <c r="J150" s="422"/>
      <c r="K150" s="421"/>
      <c r="L150" s="422"/>
      <c r="M150" s="421"/>
      <c r="N150" s="422"/>
      <c r="O150" s="421"/>
      <c r="P150" s="423"/>
      <c r="Q150" s="424"/>
      <c r="R150" s="424"/>
    </row>
    <row r="151" customFormat="false" ht="12.75" hidden="true" customHeight="false" outlineLevel="0" collapsed="false">
      <c r="A151" s="411"/>
      <c r="B151" s="488" t="s">
        <v>645</v>
      </c>
      <c r="C151" s="489"/>
      <c r="D151" s="443" t="s">
        <v>646</v>
      </c>
      <c r="E151" s="420"/>
      <c r="F151" s="448" t="n">
        <v>0</v>
      </c>
      <c r="G151" s="421"/>
      <c r="H151" s="422"/>
      <c r="I151" s="421"/>
      <c r="J151" s="422"/>
      <c r="K151" s="421"/>
      <c r="L151" s="422"/>
      <c r="M151" s="421"/>
      <c r="N151" s="422"/>
      <c r="O151" s="421"/>
      <c r="P151" s="423"/>
      <c r="Q151" s="424"/>
      <c r="R151" s="424"/>
    </row>
    <row r="152" customFormat="false" ht="12.75" hidden="true" customHeight="false" outlineLevel="0" collapsed="false">
      <c r="A152" s="411"/>
      <c r="B152" s="488" t="s">
        <v>647</v>
      </c>
      <c r="C152" s="489"/>
      <c r="D152" s="443" t="s">
        <v>648</v>
      </c>
      <c r="E152" s="420"/>
      <c r="F152" s="448" t="n">
        <v>0</v>
      </c>
      <c r="G152" s="421"/>
      <c r="H152" s="422"/>
      <c r="I152" s="421"/>
      <c r="J152" s="422"/>
      <c r="K152" s="421"/>
      <c r="L152" s="422"/>
      <c r="M152" s="421"/>
      <c r="N152" s="422"/>
      <c r="O152" s="421"/>
      <c r="P152" s="423"/>
      <c r="Q152" s="424"/>
      <c r="R152" s="424"/>
    </row>
    <row r="153" customFormat="false" ht="12" hidden="true" customHeight="true" outlineLevel="0" collapsed="false">
      <c r="A153" s="411"/>
      <c r="B153" s="488" t="s">
        <v>649</v>
      </c>
      <c r="C153" s="489"/>
      <c r="D153" s="443" t="s">
        <v>650</v>
      </c>
      <c r="E153" s="420"/>
      <c r="F153" s="448" t="n">
        <v>0</v>
      </c>
      <c r="G153" s="421"/>
      <c r="H153" s="422"/>
      <c r="I153" s="421"/>
      <c r="J153" s="422"/>
      <c r="K153" s="421"/>
      <c r="L153" s="422"/>
      <c r="M153" s="421"/>
      <c r="N153" s="422"/>
      <c r="O153" s="421"/>
      <c r="P153" s="423"/>
      <c r="Q153" s="424"/>
      <c r="R153" s="424"/>
    </row>
    <row r="154" customFormat="false" ht="12.75" hidden="true" customHeight="false" outlineLevel="0" collapsed="false">
      <c r="A154" s="411"/>
      <c r="B154" s="488" t="s">
        <v>651</v>
      </c>
      <c r="C154" s="489"/>
      <c r="D154" s="443" t="s">
        <v>652</v>
      </c>
      <c r="E154" s="420"/>
      <c r="F154" s="448" t="n">
        <v>0</v>
      </c>
      <c r="G154" s="421"/>
      <c r="H154" s="422"/>
      <c r="I154" s="421"/>
      <c r="J154" s="422"/>
      <c r="K154" s="421"/>
      <c r="L154" s="422"/>
      <c r="M154" s="421"/>
      <c r="N154" s="422"/>
      <c r="O154" s="421"/>
      <c r="P154" s="423"/>
      <c r="Q154" s="424"/>
      <c r="R154" s="424"/>
    </row>
    <row r="155" customFormat="false" ht="12.75" hidden="true" customHeight="false" outlineLevel="0" collapsed="false">
      <c r="A155" s="411"/>
      <c r="B155" s="488" t="s">
        <v>653</v>
      </c>
      <c r="C155" s="489"/>
      <c r="D155" s="443" t="s">
        <v>654</v>
      </c>
      <c r="E155" s="420"/>
      <c r="F155" s="448" t="n">
        <v>0</v>
      </c>
      <c r="G155" s="421"/>
      <c r="H155" s="422"/>
      <c r="I155" s="421"/>
      <c r="J155" s="422"/>
      <c r="K155" s="421"/>
      <c r="L155" s="422"/>
      <c r="M155" s="421"/>
      <c r="N155" s="422"/>
      <c r="O155" s="421"/>
      <c r="P155" s="423"/>
      <c r="Q155" s="424"/>
      <c r="R155" s="424"/>
    </row>
    <row r="156" customFormat="false" ht="12.75" hidden="true" customHeight="false" outlineLevel="0" collapsed="false">
      <c r="A156" s="411"/>
      <c r="B156" s="492" t="s">
        <v>655</v>
      </c>
      <c r="C156" s="442"/>
      <c r="D156" s="443" t="s">
        <v>656</v>
      </c>
      <c r="E156" s="420"/>
      <c r="F156" s="448" t="n">
        <v>0</v>
      </c>
      <c r="G156" s="421"/>
      <c r="H156" s="422"/>
      <c r="I156" s="421"/>
      <c r="J156" s="422"/>
      <c r="K156" s="421"/>
      <c r="L156" s="422"/>
      <c r="M156" s="421"/>
      <c r="N156" s="422"/>
      <c r="O156" s="421"/>
      <c r="P156" s="423"/>
      <c r="Q156" s="424"/>
      <c r="R156" s="424"/>
    </row>
    <row r="157" customFormat="false" ht="12.75" hidden="true" customHeight="false" outlineLevel="0" collapsed="false">
      <c r="A157" s="411"/>
      <c r="B157" s="473" t="s">
        <v>657</v>
      </c>
      <c r="C157" s="427"/>
      <c r="D157" s="428" t="s">
        <v>658</v>
      </c>
      <c r="E157" s="429" t="n">
        <f aca="false">+E146+E150+E151+E152+E153+E154+E155+E156</f>
        <v>0</v>
      </c>
      <c r="F157" s="448" t="n">
        <v>0</v>
      </c>
      <c r="G157" s="429" t="n">
        <f aca="false">+G146+G150+G151+G152+G153+G154+G155+G156</f>
        <v>0</v>
      </c>
      <c r="H157" s="429" t="n">
        <f aca="false">+H146+H150+H151+H152+H153+H154+H155+H156</f>
        <v>0</v>
      </c>
      <c r="I157" s="429" t="n">
        <f aca="false">+I146+I150+I151+I152+I153+I154+I155+I156</f>
        <v>0</v>
      </c>
      <c r="J157" s="429" t="n">
        <f aca="false">+J146+J150+J151+J152+J153+J154+J155+J156</f>
        <v>0</v>
      </c>
      <c r="K157" s="429" t="n">
        <f aca="false">+K146+K150+K151+K152+K153+K154+K155+K156</f>
        <v>0</v>
      </c>
      <c r="L157" s="429" t="n">
        <f aca="false">+L146+L150+L151+L152+L153+L154+L155+L156</f>
        <v>0</v>
      </c>
      <c r="M157" s="429" t="n">
        <f aca="false">+M146+M150+M151+M152+M153+M154+M155+M156</f>
        <v>0</v>
      </c>
      <c r="N157" s="429" t="n">
        <f aca="false">+N146+N150+N151+N152+N153+N154+N155+N156</f>
        <v>0</v>
      </c>
      <c r="O157" s="429" t="n">
        <f aca="false">+O146+O150+O151+O152+O153+O154+O155+O156</f>
        <v>0</v>
      </c>
      <c r="P157" s="423" t="n">
        <f aca="false">SUM(G157:O157)</f>
        <v>0</v>
      </c>
      <c r="Q157" s="424" t="n">
        <f aca="false">+P157-F157</f>
        <v>0</v>
      </c>
      <c r="R157" s="424" t="str">
        <f aca="false">IF(Q157=0,"JÓ","ROSSZ")</f>
        <v>JÓ</v>
      </c>
    </row>
    <row r="158" customFormat="false" ht="14.25" hidden="false" customHeight="true" outlineLevel="0" collapsed="false">
      <c r="A158" s="453" t="s">
        <v>659</v>
      </c>
      <c r="B158" s="482" t="s">
        <v>660</v>
      </c>
      <c r="C158" s="445"/>
      <c r="D158" s="483" t="s">
        <v>661</v>
      </c>
      <c r="E158" s="484" t="n">
        <f aca="false">+E145+E157</f>
        <v>0</v>
      </c>
      <c r="F158" s="446" t="n">
        <v>12000</v>
      </c>
      <c r="G158" s="485" t="n">
        <f aca="false">+G145+G157</f>
        <v>0</v>
      </c>
      <c r="H158" s="485" t="n">
        <f aca="false">+H145+H157</f>
        <v>0</v>
      </c>
      <c r="I158" s="485" t="n">
        <f aca="false">+I145+I157</f>
        <v>0</v>
      </c>
      <c r="J158" s="485" t="n">
        <f aca="false">+J145+J157</f>
        <v>0</v>
      </c>
      <c r="K158" s="485" t="n">
        <f aca="false">+K145+K157</f>
        <v>0</v>
      </c>
      <c r="L158" s="485" t="n">
        <f aca="false">+L145+L157</f>
        <v>0</v>
      </c>
      <c r="M158" s="485" t="n">
        <f aca="false">+M145+M157</f>
        <v>0</v>
      </c>
      <c r="N158" s="485" t="n">
        <f aca="false">+N145+N157</f>
        <v>0</v>
      </c>
      <c r="O158" s="485" t="n">
        <f aca="false">+O145+O157</f>
        <v>0</v>
      </c>
      <c r="P158" s="423"/>
      <c r="Q158" s="424"/>
      <c r="R158" s="424"/>
    </row>
    <row r="159" customFormat="false" ht="12.75" hidden="true" customHeight="false" outlineLevel="0" collapsed="false">
      <c r="A159" s="411"/>
    </row>
    <row r="160" customFormat="false" ht="12.75" hidden="true" customHeight="false" outlineLevel="0" collapsed="false">
      <c r="A160" s="411"/>
    </row>
    <row r="161" customFormat="false" ht="12.75" hidden="true" customHeight="false" outlineLevel="0" collapsed="false">
      <c r="A161" s="411"/>
    </row>
    <row r="162" customFormat="false" ht="12.75" hidden="true" customHeight="false" outlineLevel="0" collapsed="false">
      <c r="A162" s="411"/>
    </row>
    <row r="163" customFormat="false" ht="12.75" hidden="true" customHeight="false" outlineLevel="0" collapsed="false">
      <c r="A163" s="411"/>
      <c r="F163" s="454" t="n">
        <v>297766</v>
      </c>
    </row>
    <row r="164" customFormat="false" ht="12.75" hidden="true" customHeight="false" outlineLevel="0" collapsed="false">
      <c r="A164" s="411"/>
    </row>
    <row r="165" customFormat="false" ht="12.75" hidden="false" customHeight="false" outlineLevel="0" collapsed="false">
      <c r="A165" s="411" t="s">
        <v>662</v>
      </c>
      <c r="B165" s="493" t="s">
        <v>663</v>
      </c>
      <c r="C165" s="416"/>
      <c r="D165" s="416"/>
      <c r="E165" s="416"/>
      <c r="F165" s="416"/>
      <c r="G165" s="416"/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7"/>
      <c r="T165" s="384"/>
      <c r="U165" s="384"/>
      <c r="V165" s="384"/>
    </row>
    <row r="166" customFormat="false" ht="18" hidden="false" customHeight="true" outlineLevel="0" collapsed="false">
      <c r="A166" s="411" t="s">
        <v>664</v>
      </c>
      <c r="B166" s="492" t="s">
        <v>665</v>
      </c>
      <c r="C166" s="442"/>
      <c r="D166" s="443" t="s">
        <v>666</v>
      </c>
      <c r="E166" s="448"/>
      <c r="F166" s="448" t="n">
        <v>21562</v>
      </c>
      <c r="G166" s="421"/>
      <c r="H166" s="422"/>
      <c r="I166" s="421"/>
      <c r="J166" s="400"/>
      <c r="K166" s="421"/>
      <c r="L166" s="422"/>
      <c r="M166" s="421"/>
      <c r="N166" s="422"/>
      <c r="O166" s="421"/>
      <c r="P166" s="423" t="n">
        <f aca="false">SUM(G166:O166)</f>
        <v>0</v>
      </c>
      <c r="Q166" s="424" t="n">
        <f aca="false">+P166-F166</f>
        <v>-21562</v>
      </c>
      <c r="R166" s="424" t="str">
        <f aca="false">IF(Q166=0,"JÓ","ROSSZ")</f>
        <v>ROSSZ</v>
      </c>
      <c r="T166" s="384"/>
      <c r="U166" s="384"/>
      <c r="V166" s="384"/>
    </row>
    <row r="167" customFormat="false" ht="25.5" hidden="false" customHeight="false" outlineLevel="0" collapsed="false">
      <c r="A167" s="411" t="s">
        <v>667</v>
      </c>
      <c r="B167" s="494" t="s">
        <v>668</v>
      </c>
      <c r="C167" s="495"/>
      <c r="D167" s="464"/>
      <c r="E167" s="465"/>
      <c r="F167" s="465" t="n">
        <v>78830</v>
      </c>
      <c r="G167" s="421"/>
      <c r="H167" s="422"/>
      <c r="I167" s="421"/>
      <c r="J167" s="400"/>
      <c r="K167" s="421"/>
      <c r="L167" s="422"/>
      <c r="M167" s="421"/>
      <c r="N167" s="422"/>
      <c r="O167" s="421"/>
      <c r="P167" s="423"/>
      <c r="Q167" s="424"/>
      <c r="R167" s="424"/>
      <c r="T167" s="384"/>
      <c r="U167" s="384"/>
      <c r="V167" s="384"/>
    </row>
    <row r="168" customFormat="false" ht="12.75" hidden="false" customHeight="false" outlineLevel="0" collapsed="false">
      <c r="A168" s="411" t="s">
        <v>669</v>
      </c>
      <c r="B168" s="492" t="s">
        <v>670</v>
      </c>
      <c r="C168" s="442"/>
      <c r="D168" s="443" t="s">
        <v>671</v>
      </c>
      <c r="E168" s="448"/>
      <c r="F168" s="448" t="n">
        <v>78830</v>
      </c>
      <c r="G168" s="421"/>
      <c r="H168" s="422"/>
      <c r="I168" s="421"/>
      <c r="J168" s="400"/>
      <c r="K168" s="421"/>
      <c r="L168" s="422"/>
      <c r="M168" s="421"/>
      <c r="N168" s="422"/>
      <c r="O168" s="421"/>
      <c r="P168" s="423" t="n">
        <f aca="false">SUM(G168:O168)</f>
        <v>0</v>
      </c>
      <c r="Q168" s="424" t="n">
        <f aca="false">+P168-F168</f>
        <v>-78830</v>
      </c>
      <c r="R168" s="424" t="str">
        <f aca="false">IF(Q168=0,"JÓ","ROSSZ")</f>
        <v>ROSSZ</v>
      </c>
      <c r="T168" s="384"/>
      <c r="U168" s="384"/>
      <c r="V168" s="384"/>
    </row>
    <row r="169" customFormat="false" ht="37.5" hidden="false" customHeight="false" outlineLevel="0" collapsed="false">
      <c r="A169" s="453" t="s">
        <v>672</v>
      </c>
      <c r="B169" s="496" t="s">
        <v>673</v>
      </c>
      <c r="C169" s="445"/>
      <c r="D169" s="483" t="s">
        <v>674</v>
      </c>
      <c r="E169" s="446" t="n">
        <f aca="false">SUM(E166:E168)</f>
        <v>0</v>
      </c>
      <c r="F169" s="446" t="n">
        <v>100392</v>
      </c>
      <c r="G169" s="429" t="n">
        <f aca="false">SUM(G166:G168)</f>
        <v>0</v>
      </c>
      <c r="H169" s="429" t="n">
        <f aca="false">SUM(H166:H168)</f>
        <v>0</v>
      </c>
      <c r="I169" s="429" t="n">
        <f aca="false">SUM(I166:I168)</f>
        <v>0</v>
      </c>
      <c r="J169" s="429" t="n">
        <f aca="false">SUM(J166:J168)</f>
        <v>0</v>
      </c>
      <c r="K169" s="430" t="n">
        <f aca="false">SUM(K166:K168)</f>
        <v>0</v>
      </c>
      <c r="L169" s="430" t="n">
        <f aca="false">SUM(L166:L168)</f>
        <v>0</v>
      </c>
      <c r="M169" s="430" t="n">
        <f aca="false">SUM(M166:M168)</f>
        <v>0</v>
      </c>
      <c r="N169" s="430" t="n">
        <f aca="false">SUM(N166:N168)</f>
        <v>0</v>
      </c>
      <c r="O169" s="430" t="n">
        <f aca="false">SUM(O166:O168)</f>
        <v>0</v>
      </c>
      <c r="P169" s="423" t="n">
        <f aca="false">SUM(G169:O169)</f>
        <v>0</v>
      </c>
      <c r="Q169" s="424" t="n">
        <f aca="false">+P169-F169</f>
        <v>-100392</v>
      </c>
      <c r="R169" s="424" t="str">
        <f aca="false">IF(Q169=0,"JÓ","ROSSZ")</f>
        <v>ROSSZ</v>
      </c>
      <c r="T169" s="384"/>
      <c r="U169" s="384"/>
      <c r="V169" s="384"/>
    </row>
    <row r="170" customFormat="false" ht="25.5" hidden="true" customHeight="false" outlineLevel="0" collapsed="false">
      <c r="A170" s="411"/>
      <c r="B170" s="492" t="s">
        <v>675</v>
      </c>
      <c r="C170" s="489"/>
      <c r="D170" s="443" t="s">
        <v>676</v>
      </c>
      <c r="E170" s="432"/>
      <c r="F170" s="432"/>
      <c r="G170" s="421"/>
      <c r="H170" s="422"/>
      <c r="I170" s="421"/>
      <c r="J170" s="449"/>
      <c r="K170" s="421"/>
      <c r="L170" s="422"/>
      <c r="M170" s="421"/>
      <c r="N170" s="422"/>
      <c r="O170" s="421"/>
      <c r="P170" s="423"/>
      <c r="Q170" s="423"/>
      <c r="R170" s="423"/>
      <c r="T170" s="384"/>
      <c r="U170" s="384"/>
      <c r="V170" s="384"/>
    </row>
    <row r="171" customFormat="false" ht="25.5" hidden="true" customHeight="false" outlineLevel="0" collapsed="false">
      <c r="A171" s="411"/>
      <c r="B171" s="492" t="s">
        <v>677</v>
      </c>
      <c r="C171" s="489"/>
      <c r="D171" s="443" t="s">
        <v>678</v>
      </c>
      <c r="E171" s="432"/>
      <c r="F171" s="432"/>
      <c r="G171" s="421"/>
      <c r="H171" s="422"/>
      <c r="I171" s="421"/>
      <c r="J171" s="449"/>
      <c r="K171" s="421"/>
      <c r="L171" s="422"/>
      <c r="M171" s="421"/>
      <c r="N171" s="422"/>
      <c r="O171" s="421"/>
      <c r="P171" s="423"/>
      <c r="Q171" s="423"/>
      <c r="R171" s="423"/>
      <c r="T171" s="384"/>
      <c r="U171" s="384"/>
      <c r="V171" s="384"/>
    </row>
    <row r="172" customFormat="false" ht="12.75" hidden="true" customHeight="false" outlineLevel="0" collapsed="false">
      <c r="A172" s="411"/>
      <c r="B172" s="492" t="s">
        <v>679</v>
      </c>
      <c r="C172" s="489"/>
      <c r="D172" s="443" t="s">
        <v>680</v>
      </c>
      <c r="E172" s="432"/>
      <c r="F172" s="432"/>
      <c r="G172" s="421"/>
      <c r="H172" s="422"/>
      <c r="I172" s="421"/>
      <c r="J172" s="449"/>
      <c r="K172" s="421"/>
      <c r="L172" s="422"/>
      <c r="M172" s="421"/>
      <c r="N172" s="422"/>
      <c r="O172" s="421"/>
      <c r="P172" s="423"/>
      <c r="Q172" s="423"/>
      <c r="R172" s="423"/>
      <c r="T172" s="384"/>
      <c r="U172" s="384"/>
      <c r="V172" s="384"/>
    </row>
    <row r="173" customFormat="false" ht="12.75" hidden="true" customHeight="false" outlineLevel="0" collapsed="false">
      <c r="A173" s="411"/>
      <c r="B173" s="492" t="s">
        <v>681</v>
      </c>
      <c r="C173" s="489"/>
      <c r="D173" s="443" t="s">
        <v>682</v>
      </c>
      <c r="E173" s="432"/>
      <c r="F173" s="432"/>
      <c r="G173" s="421"/>
      <c r="H173" s="422"/>
      <c r="I173" s="421"/>
      <c r="J173" s="449"/>
      <c r="K173" s="421"/>
      <c r="L173" s="422"/>
      <c r="M173" s="421"/>
      <c r="N173" s="422"/>
      <c r="O173" s="421"/>
      <c r="P173" s="423"/>
      <c r="Q173" s="423"/>
      <c r="R173" s="423"/>
      <c r="T173" s="384"/>
      <c r="U173" s="384"/>
      <c r="V173" s="384"/>
    </row>
    <row r="174" customFormat="false" ht="25.5" hidden="true" customHeight="false" outlineLevel="0" collapsed="false">
      <c r="A174" s="411"/>
      <c r="B174" s="481" t="s">
        <v>683</v>
      </c>
      <c r="C174" s="431"/>
      <c r="D174" s="419" t="s">
        <v>684</v>
      </c>
      <c r="E174" s="432"/>
      <c r="F174" s="432"/>
      <c r="G174" s="421"/>
      <c r="H174" s="422"/>
      <c r="I174" s="421"/>
      <c r="J174" s="449"/>
      <c r="K174" s="421"/>
      <c r="L174" s="422"/>
      <c r="M174" s="421"/>
      <c r="N174" s="422"/>
      <c r="O174" s="421"/>
      <c r="P174" s="423"/>
      <c r="Q174" s="423"/>
      <c r="R174" s="423"/>
      <c r="T174" s="384"/>
      <c r="U174" s="384"/>
      <c r="V174" s="384"/>
    </row>
    <row r="175" customFormat="false" ht="12.75" hidden="true" customHeight="false" outlineLevel="0" collapsed="false">
      <c r="A175" s="411"/>
      <c r="B175" s="481" t="s">
        <v>685</v>
      </c>
      <c r="C175" s="431"/>
      <c r="D175" s="419" t="s">
        <v>686</v>
      </c>
      <c r="E175" s="432"/>
      <c r="F175" s="432"/>
      <c r="G175" s="421"/>
      <c r="H175" s="422"/>
      <c r="I175" s="421"/>
      <c r="J175" s="449"/>
      <c r="K175" s="421"/>
      <c r="L175" s="422"/>
      <c r="M175" s="421"/>
      <c r="N175" s="422"/>
      <c r="O175" s="421"/>
      <c r="P175" s="423"/>
      <c r="Q175" s="423"/>
      <c r="R175" s="423"/>
      <c r="T175" s="384" t="s">
        <v>687</v>
      </c>
      <c r="U175" s="384"/>
      <c r="V175" s="384"/>
    </row>
    <row r="176" customFormat="false" ht="12.75" hidden="true" customHeight="false" outlineLevel="0" collapsed="false">
      <c r="A176" s="411"/>
      <c r="B176" s="480" t="s">
        <v>688</v>
      </c>
      <c r="C176" s="427"/>
      <c r="D176" s="428" t="s">
        <v>689</v>
      </c>
      <c r="E176" s="429" t="n">
        <f aca="false">+E174+E175</f>
        <v>0</v>
      </c>
      <c r="F176" s="429" t="n">
        <v>0</v>
      </c>
      <c r="G176" s="429" t="n">
        <f aca="false">+G174+G175</f>
        <v>0</v>
      </c>
      <c r="H176" s="429" t="n">
        <f aca="false">+H174+H175</f>
        <v>0</v>
      </c>
      <c r="I176" s="429" t="n">
        <f aca="false">+I174+I175</f>
        <v>0</v>
      </c>
      <c r="J176" s="429" t="n">
        <f aca="false">+J174+J175</f>
        <v>0</v>
      </c>
      <c r="K176" s="429" t="n">
        <f aca="false">+K174+K175</f>
        <v>0</v>
      </c>
      <c r="L176" s="429" t="n">
        <f aca="false">+L174+L175</f>
        <v>0</v>
      </c>
      <c r="M176" s="429" t="n">
        <f aca="false">+M174+M175</f>
        <v>0</v>
      </c>
      <c r="N176" s="429" t="n">
        <f aca="false">+N174+N175</f>
        <v>0</v>
      </c>
      <c r="O176" s="429" t="n">
        <f aca="false">+O174+O175</f>
        <v>0</v>
      </c>
      <c r="P176" s="423"/>
      <c r="Q176" s="423"/>
      <c r="R176" s="423"/>
      <c r="T176" s="384" t="n">
        <v>20880</v>
      </c>
      <c r="U176" s="384"/>
      <c r="V176" s="384"/>
    </row>
    <row r="177" customFormat="false" ht="12.75" hidden="true" customHeight="false" outlineLevel="0" collapsed="false">
      <c r="A177" s="411"/>
      <c r="B177" s="480" t="s">
        <v>690</v>
      </c>
      <c r="C177" s="427"/>
      <c r="D177" s="428" t="s">
        <v>691</v>
      </c>
      <c r="E177" s="429" t="n">
        <f aca="false">+E172+E173+E176</f>
        <v>0</v>
      </c>
      <c r="F177" s="429" t="n">
        <v>0</v>
      </c>
      <c r="G177" s="429" t="n">
        <f aca="false">+G172+G173+G176</f>
        <v>0</v>
      </c>
      <c r="H177" s="429" t="n">
        <f aca="false">+H172+H173+H176</f>
        <v>0</v>
      </c>
      <c r="I177" s="429" t="n">
        <f aca="false">+I172+I173+I176</f>
        <v>0</v>
      </c>
      <c r="J177" s="429" t="n">
        <f aca="false">+J172+J173+J176</f>
        <v>0</v>
      </c>
      <c r="K177" s="429" t="n">
        <f aca="false">+K172+K173+K176</f>
        <v>0</v>
      </c>
      <c r="L177" s="429" t="n">
        <f aca="false">+L172+L173+L176</f>
        <v>0</v>
      </c>
      <c r="M177" s="429" t="n">
        <f aca="false">+M172+M173+M176</f>
        <v>0</v>
      </c>
      <c r="N177" s="429" t="n">
        <f aca="false">+N172+N173+N176</f>
        <v>0</v>
      </c>
      <c r="O177" s="429" t="n">
        <f aca="false">+O172+O173+O176</f>
        <v>0</v>
      </c>
      <c r="P177" s="423"/>
      <c r="Q177" s="423"/>
      <c r="R177" s="423"/>
      <c r="T177" s="384" t="n">
        <v>5400</v>
      </c>
      <c r="U177" s="384"/>
      <c r="V177" s="384"/>
    </row>
    <row r="178" customFormat="false" ht="28.5" hidden="false" customHeight="true" outlineLevel="0" collapsed="false">
      <c r="A178" s="497" t="s">
        <v>692</v>
      </c>
      <c r="B178" s="480" t="s">
        <v>693</v>
      </c>
      <c r="C178" s="427"/>
      <c r="D178" s="428" t="s">
        <v>694</v>
      </c>
      <c r="E178" s="429" t="n">
        <f aca="false">+E169+E170+E171+E177</f>
        <v>0</v>
      </c>
      <c r="F178" s="429" t="n">
        <v>100392</v>
      </c>
      <c r="G178" s="429" t="n">
        <f aca="false">+G169+G170+G171+G177</f>
        <v>0</v>
      </c>
      <c r="H178" s="429" t="n">
        <f aca="false">+H169+H170+H171+H177</f>
        <v>0</v>
      </c>
      <c r="I178" s="429" t="n">
        <f aca="false">+I169+I170+I171+I177</f>
        <v>0</v>
      </c>
      <c r="J178" s="429" t="n">
        <f aca="false">+J169+J170+J171+J177</f>
        <v>0</v>
      </c>
      <c r="K178" s="429" t="n">
        <f aca="false">+K169+K170+K171+K177</f>
        <v>0</v>
      </c>
      <c r="L178" s="429" t="n">
        <f aca="false">+L169+L170+L171+L177</f>
        <v>0</v>
      </c>
      <c r="M178" s="429" t="n">
        <f aca="false">+M169+M170+M171+M177</f>
        <v>0</v>
      </c>
      <c r="N178" s="429" t="n">
        <f aca="false">+N169+N170+N171+N177</f>
        <v>0</v>
      </c>
      <c r="O178" s="429" t="n">
        <f aca="false">+O169+O170+O171+O177</f>
        <v>0</v>
      </c>
      <c r="P178" s="423"/>
      <c r="Q178" s="423"/>
      <c r="R178" s="423"/>
      <c r="T178" s="384" t="n">
        <v>20585</v>
      </c>
      <c r="U178" s="384"/>
      <c r="V178" s="384"/>
    </row>
    <row r="179" customFormat="false" ht="12.75" hidden="false" customHeight="false" outlineLevel="0" collapsed="false">
      <c r="A179" s="426" t="s">
        <v>695</v>
      </c>
      <c r="B179" s="473" t="s">
        <v>87</v>
      </c>
      <c r="C179" s="427"/>
      <c r="D179" s="428" t="s">
        <v>696</v>
      </c>
      <c r="E179" s="429"/>
      <c r="F179" s="429"/>
      <c r="G179" s="421"/>
      <c r="H179" s="422"/>
      <c r="I179" s="421"/>
      <c r="J179" s="449"/>
      <c r="K179" s="421"/>
      <c r="L179" s="422"/>
      <c r="M179" s="421"/>
      <c r="N179" s="422"/>
      <c r="O179" s="421"/>
      <c r="P179" s="423"/>
      <c r="Q179" s="423"/>
      <c r="R179" s="423"/>
      <c r="T179" s="384" t="n">
        <v>5000</v>
      </c>
      <c r="U179" s="384"/>
      <c r="V179" s="384"/>
    </row>
    <row r="180" customFormat="false" ht="12.75" hidden="false" customHeight="false" outlineLevel="0" collapsed="false">
      <c r="A180" s="411" t="s">
        <v>697</v>
      </c>
      <c r="B180" s="498" t="s">
        <v>698</v>
      </c>
      <c r="C180" s="431"/>
      <c r="D180" s="419" t="s">
        <v>699</v>
      </c>
      <c r="E180" s="432"/>
      <c r="F180" s="432" t="n">
        <v>1104781</v>
      </c>
      <c r="G180" s="421"/>
      <c r="H180" s="422"/>
      <c r="I180" s="421"/>
      <c r="J180" s="449"/>
      <c r="K180" s="421"/>
      <c r="L180" s="422"/>
      <c r="M180" s="421"/>
      <c r="N180" s="422"/>
      <c r="O180" s="421"/>
      <c r="P180" s="423"/>
      <c r="Q180" s="423"/>
      <c r="R180" s="423"/>
      <c r="T180" s="499" t="n">
        <f aca="false">SUM(T176:T179)</f>
        <v>51865</v>
      </c>
      <c r="U180" s="384"/>
      <c r="V180" s="384"/>
    </row>
    <row r="181" customFormat="false" ht="12.75" hidden="false" customHeight="false" outlineLevel="0" collapsed="false">
      <c r="A181" s="411" t="s">
        <v>700</v>
      </c>
      <c r="B181" s="498" t="s">
        <v>701</v>
      </c>
      <c r="C181" s="431"/>
      <c r="D181" s="419" t="s">
        <v>702</v>
      </c>
      <c r="E181" s="432"/>
      <c r="F181" s="433" t="n">
        <v>0</v>
      </c>
      <c r="G181" s="421"/>
      <c r="H181" s="422"/>
      <c r="I181" s="421"/>
      <c r="J181" s="449"/>
      <c r="K181" s="421"/>
      <c r="L181" s="422"/>
      <c r="M181" s="421"/>
      <c r="N181" s="422"/>
      <c r="O181" s="421"/>
      <c r="P181" s="423"/>
      <c r="Q181" s="423"/>
      <c r="R181" s="423"/>
      <c r="T181" s="384" t="s">
        <v>703</v>
      </c>
      <c r="U181" s="384"/>
      <c r="V181" s="384"/>
    </row>
    <row r="182" customFormat="false" ht="12.75" hidden="false" customHeight="false" outlineLevel="0" collapsed="false">
      <c r="A182" s="426" t="s">
        <v>704</v>
      </c>
      <c r="B182" s="473" t="s">
        <v>705</v>
      </c>
      <c r="C182" s="427"/>
      <c r="D182" s="428" t="s">
        <v>706</v>
      </c>
      <c r="E182" s="429" t="n">
        <f aca="false">SUM(E180:E181)</f>
        <v>0</v>
      </c>
      <c r="F182" s="429" t="n">
        <v>1104781</v>
      </c>
      <c r="G182" s="421" t="n">
        <f aca="false">SUM(G180:G181)</f>
        <v>0</v>
      </c>
      <c r="H182" s="422" t="n">
        <f aca="false">SUM(H180:H181)</f>
        <v>0</v>
      </c>
      <c r="I182" s="421" t="n">
        <f aca="false">SUM(I180:I181)</f>
        <v>0</v>
      </c>
      <c r="J182" s="449" t="n">
        <f aca="false">SUM(J180:J181)</f>
        <v>0</v>
      </c>
      <c r="K182" s="421" t="n">
        <f aca="false">SUM(K180:K181)</f>
        <v>0</v>
      </c>
      <c r="L182" s="422" t="n">
        <f aca="false">SUM(L180:L181)</f>
        <v>0</v>
      </c>
      <c r="M182" s="421" t="n">
        <f aca="false">SUM(M180:M181)</f>
        <v>0</v>
      </c>
      <c r="N182" s="422" t="n">
        <f aca="false">SUM(N180:N181)</f>
        <v>0</v>
      </c>
      <c r="O182" s="421" t="n">
        <f aca="false">SUM(O180:O181)</f>
        <v>0</v>
      </c>
      <c r="P182" s="423"/>
      <c r="Q182" s="423"/>
      <c r="R182" s="423"/>
      <c r="T182" s="500" t="s">
        <v>707</v>
      </c>
      <c r="U182" s="500" t="s">
        <v>708</v>
      </c>
      <c r="V182" s="500" t="s">
        <v>709</v>
      </c>
    </row>
    <row r="183" customFormat="false" ht="12.75" hidden="false" customHeight="false" outlineLevel="0" collapsed="false">
      <c r="A183" s="411" t="s">
        <v>710</v>
      </c>
      <c r="B183" s="498" t="s">
        <v>711</v>
      </c>
      <c r="C183" s="431"/>
      <c r="D183" s="419" t="s">
        <v>712</v>
      </c>
      <c r="E183" s="432"/>
      <c r="F183" s="432" t="n">
        <v>51865</v>
      </c>
      <c r="G183" s="421"/>
      <c r="H183" s="422"/>
      <c r="I183" s="421"/>
      <c r="J183" s="449"/>
      <c r="K183" s="421"/>
      <c r="L183" s="422"/>
      <c r="M183" s="421"/>
      <c r="N183" s="422"/>
      <c r="O183" s="421"/>
      <c r="P183" s="423"/>
      <c r="Q183" s="423"/>
      <c r="R183" s="423"/>
      <c r="T183" s="384" t="n">
        <v>20223</v>
      </c>
      <c r="U183" s="384" t="n">
        <f aca="false">+T183/1.27</f>
        <v>15923.6220472441</v>
      </c>
      <c r="V183" s="384" t="n">
        <f aca="false">+T183-U183</f>
        <v>4299.37795275591</v>
      </c>
    </row>
    <row r="184" customFormat="false" ht="12.75" hidden="false" customHeight="false" outlineLevel="0" collapsed="false">
      <c r="A184" s="411" t="s">
        <v>713</v>
      </c>
      <c r="B184" s="498" t="s">
        <v>714</v>
      </c>
      <c r="C184" s="431"/>
      <c r="D184" s="419" t="s">
        <v>715</v>
      </c>
      <c r="E184" s="432"/>
      <c r="F184" s="432" t="n">
        <v>820</v>
      </c>
      <c r="G184" s="421"/>
      <c r="H184" s="422"/>
      <c r="I184" s="421"/>
      <c r="J184" s="449"/>
      <c r="K184" s="421"/>
      <c r="L184" s="422"/>
      <c r="M184" s="421"/>
      <c r="N184" s="422"/>
      <c r="O184" s="421"/>
      <c r="P184" s="423"/>
      <c r="Q184" s="423"/>
      <c r="R184" s="423"/>
      <c r="T184" s="384" t="n">
        <v>19849</v>
      </c>
      <c r="U184" s="384" t="n">
        <f aca="false">+T184/1.27</f>
        <v>15629.1338582677</v>
      </c>
      <c r="V184" s="384" t="n">
        <f aca="false">+T184-U184</f>
        <v>4219.86614173228</v>
      </c>
    </row>
    <row r="185" customFormat="false" ht="12.75" hidden="false" customHeight="false" outlineLevel="0" collapsed="false">
      <c r="A185" s="426" t="s">
        <v>716</v>
      </c>
      <c r="B185" s="473" t="s">
        <v>717</v>
      </c>
      <c r="C185" s="427"/>
      <c r="D185" s="428" t="s">
        <v>718</v>
      </c>
      <c r="E185" s="429" t="n">
        <f aca="false">+E184+E183</f>
        <v>0</v>
      </c>
      <c r="F185" s="429" t="n">
        <v>52685</v>
      </c>
      <c r="G185" s="421" t="n">
        <f aca="false">+G184+G183</f>
        <v>0</v>
      </c>
      <c r="H185" s="422" t="n">
        <f aca="false">+H184+H183</f>
        <v>0</v>
      </c>
      <c r="I185" s="421" t="n">
        <f aca="false">+I184+I183</f>
        <v>0</v>
      </c>
      <c r="J185" s="449" t="n">
        <f aca="false">+J184+J183</f>
        <v>0</v>
      </c>
      <c r="K185" s="421" t="n">
        <f aca="false">+K184+K183</f>
        <v>0</v>
      </c>
      <c r="L185" s="422" t="n">
        <f aca="false">+L184+L183</f>
        <v>0</v>
      </c>
      <c r="M185" s="421" t="n">
        <f aca="false">+M184+M183</f>
        <v>0</v>
      </c>
      <c r="N185" s="422" t="n">
        <f aca="false">+N184+N183</f>
        <v>0</v>
      </c>
      <c r="O185" s="421" t="n">
        <f aca="false">+O184+O183</f>
        <v>0</v>
      </c>
      <c r="P185" s="423"/>
      <c r="Q185" s="423"/>
      <c r="R185" s="423"/>
      <c r="T185" s="384" t="n">
        <v>15789</v>
      </c>
      <c r="U185" s="384" t="n">
        <f aca="false">+T185/1.27</f>
        <v>12432.2834645669</v>
      </c>
      <c r="V185" s="384" t="n">
        <f aca="false">+T185-U185</f>
        <v>3356.71653543307</v>
      </c>
    </row>
    <row r="186" customFormat="false" ht="12.75" hidden="false" customHeight="false" outlineLevel="0" collapsed="false">
      <c r="A186" s="426" t="s">
        <v>719</v>
      </c>
      <c r="B186" s="473" t="s">
        <v>720</v>
      </c>
      <c r="C186" s="427"/>
      <c r="D186" s="428" t="s">
        <v>721</v>
      </c>
      <c r="E186" s="429"/>
      <c r="F186" s="429"/>
      <c r="G186" s="421"/>
      <c r="H186" s="422"/>
      <c r="I186" s="421"/>
      <c r="J186" s="449"/>
      <c r="K186" s="421"/>
      <c r="L186" s="422"/>
      <c r="M186" s="421"/>
      <c r="N186" s="422"/>
      <c r="O186" s="421"/>
      <c r="P186" s="423"/>
      <c r="Q186" s="423"/>
      <c r="R186" s="423"/>
      <c r="T186" s="384" t="n">
        <v>19703</v>
      </c>
      <c r="U186" s="384" t="n">
        <f aca="false">+T186/1.27</f>
        <v>15514.1732283465</v>
      </c>
      <c r="V186" s="384" t="n">
        <f aca="false">+T186-U186</f>
        <v>4188.82677165354</v>
      </c>
    </row>
    <row r="187" customFormat="false" ht="12.75" hidden="false" customHeight="false" outlineLevel="0" collapsed="false">
      <c r="A187" s="426" t="s">
        <v>722</v>
      </c>
      <c r="B187" s="473" t="s">
        <v>723</v>
      </c>
      <c r="C187" s="427"/>
      <c r="D187" s="428" t="s">
        <v>724</v>
      </c>
      <c r="E187" s="429" t="n">
        <f aca="false">+E182+E185+E186</f>
        <v>0</v>
      </c>
      <c r="F187" s="429" t="n">
        <v>1157466</v>
      </c>
      <c r="G187" s="429" t="n">
        <f aca="false">+G182+G185+G186</f>
        <v>0</v>
      </c>
      <c r="H187" s="429" t="n">
        <f aca="false">+H182+H185+H186</f>
        <v>0</v>
      </c>
      <c r="I187" s="429" t="n">
        <f aca="false">+I182+I185+I186</f>
        <v>0</v>
      </c>
      <c r="J187" s="429" t="n">
        <f aca="false">+J182+J185+J186</f>
        <v>0</v>
      </c>
      <c r="K187" s="429" t="n">
        <f aca="false">+K182+K185+K186</f>
        <v>0</v>
      </c>
      <c r="L187" s="429" t="n">
        <f aca="false">+L182+L185+L186</f>
        <v>0</v>
      </c>
      <c r="M187" s="429" t="n">
        <f aca="false">+M182+M185+M186</f>
        <v>0</v>
      </c>
      <c r="N187" s="429" t="n">
        <f aca="false">+N182+N185+N186</f>
        <v>0</v>
      </c>
      <c r="O187" s="429" t="n">
        <f aca="false">+O182+O185+O186</f>
        <v>0</v>
      </c>
      <c r="P187" s="423"/>
      <c r="Q187" s="423"/>
      <c r="R187" s="423"/>
      <c r="T187" s="384" t="n">
        <v>16474</v>
      </c>
      <c r="U187" s="384" t="n">
        <f aca="false">+T187/1.27</f>
        <v>12971.6535433071</v>
      </c>
      <c r="V187" s="384" t="n">
        <f aca="false">+T187-U187</f>
        <v>3502.34645669291</v>
      </c>
    </row>
    <row r="188" customFormat="false" ht="12.75" hidden="false" customHeight="false" outlineLevel="0" collapsed="false">
      <c r="A188" s="411" t="s">
        <v>725</v>
      </c>
      <c r="B188" s="498" t="s">
        <v>726</v>
      </c>
      <c r="C188" s="431"/>
      <c r="D188" s="419" t="s">
        <v>727</v>
      </c>
      <c r="E188" s="432"/>
      <c r="F188" s="433" t="n">
        <v>0</v>
      </c>
      <c r="G188" s="421"/>
      <c r="H188" s="422"/>
      <c r="I188" s="421"/>
      <c r="J188" s="449"/>
      <c r="K188" s="421"/>
      <c r="L188" s="422"/>
      <c r="M188" s="421"/>
      <c r="N188" s="422"/>
      <c r="O188" s="421"/>
      <c r="P188" s="423"/>
      <c r="Q188" s="423"/>
      <c r="R188" s="423"/>
      <c r="T188" s="384" t="n">
        <v>14124</v>
      </c>
      <c r="U188" s="384" t="n">
        <f aca="false">+T188/1.27</f>
        <v>11121.2598425197</v>
      </c>
      <c r="V188" s="384" t="n">
        <f aca="false">+T188-U188</f>
        <v>3002.74015748032</v>
      </c>
    </row>
    <row r="189" customFormat="false" ht="16.5" hidden="false" customHeight="true" outlineLevel="0" collapsed="false">
      <c r="A189" s="411" t="s">
        <v>728</v>
      </c>
      <c r="B189" s="481" t="s">
        <v>729</v>
      </c>
      <c r="C189" s="418"/>
      <c r="D189" s="419" t="s">
        <v>730</v>
      </c>
      <c r="E189" s="420"/>
      <c r="F189" s="420" t="n">
        <v>0</v>
      </c>
      <c r="G189" s="421"/>
      <c r="H189" s="422"/>
      <c r="I189" s="421"/>
      <c r="J189" s="449"/>
      <c r="K189" s="421"/>
      <c r="L189" s="422"/>
      <c r="M189" s="421"/>
      <c r="N189" s="422"/>
      <c r="O189" s="421"/>
      <c r="P189" s="423"/>
      <c r="Q189" s="424"/>
      <c r="R189" s="424"/>
      <c r="T189" s="384" t="n">
        <v>25146</v>
      </c>
      <c r="U189" s="384" t="n">
        <f aca="false">+T189/1.27</f>
        <v>19800</v>
      </c>
      <c r="V189" s="384" t="n">
        <f aca="false">+T189-U189</f>
        <v>5346</v>
      </c>
    </row>
    <row r="190" customFormat="false" ht="12.75" hidden="false" customHeight="false" outlineLevel="0" collapsed="false">
      <c r="A190" s="411" t="s">
        <v>731</v>
      </c>
      <c r="B190" s="481" t="s">
        <v>732</v>
      </c>
      <c r="C190" s="418"/>
      <c r="D190" s="419" t="s">
        <v>733</v>
      </c>
      <c r="E190" s="420"/>
      <c r="F190" s="420" t="n">
        <v>0</v>
      </c>
      <c r="G190" s="421"/>
      <c r="H190" s="422"/>
      <c r="I190" s="421"/>
      <c r="J190" s="449"/>
      <c r="K190" s="421"/>
      <c r="L190" s="422"/>
      <c r="M190" s="421"/>
      <c r="N190" s="422"/>
      <c r="O190" s="421"/>
      <c r="P190" s="423"/>
      <c r="Q190" s="424"/>
      <c r="R190" s="424"/>
      <c r="T190" s="384" t="n">
        <v>20547</v>
      </c>
      <c r="U190" s="384" t="n">
        <f aca="false">+T190/1.27</f>
        <v>16178.7401574803</v>
      </c>
      <c r="V190" s="384" t="n">
        <f aca="false">+T190-U190</f>
        <v>4368.25984251969</v>
      </c>
    </row>
    <row r="191" customFormat="false" ht="12.75" hidden="false" customHeight="false" outlineLevel="0" collapsed="false">
      <c r="A191" s="426" t="s">
        <v>734</v>
      </c>
      <c r="B191" s="480" t="s">
        <v>735</v>
      </c>
      <c r="C191" s="434"/>
      <c r="D191" s="428" t="s">
        <v>736</v>
      </c>
      <c r="E191" s="430" t="n">
        <f aca="false">SUM(E188:E190)</f>
        <v>0</v>
      </c>
      <c r="F191" s="430" t="n">
        <v>0</v>
      </c>
      <c r="G191" s="430" t="n">
        <f aca="false">SUM(G188:G190)</f>
        <v>0</v>
      </c>
      <c r="H191" s="430" t="n">
        <f aca="false">SUM(H188:H190)</f>
        <v>0</v>
      </c>
      <c r="I191" s="430" t="n">
        <f aca="false">SUM(I188:I190)</f>
        <v>0</v>
      </c>
      <c r="J191" s="430" t="n">
        <f aca="false">SUM(J188:J190)</f>
        <v>0</v>
      </c>
      <c r="K191" s="430" t="n">
        <f aca="false">SUM(K188:K190)</f>
        <v>0</v>
      </c>
      <c r="L191" s="430" t="n">
        <f aca="false">SUM(L188:L190)</f>
        <v>0</v>
      </c>
      <c r="M191" s="430" t="n">
        <f aca="false">SUM(M188:M190)</f>
        <v>0</v>
      </c>
      <c r="N191" s="430" t="n">
        <f aca="false">SUM(N188:N190)</f>
        <v>0</v>
      </c>
      <c r="O191" s="430" t="n">
        <f aca="false">SUM(O188:O190)</f>
        <v>0</v>
      </c>
      <c r="P191" s="423"/>
      <c r="Q191" s="424"/>
      <c r="R191" s="424"/>
      <c r="T191" s="384" t="n">
        <v>18271</v>
      </c>
      <c r="U191" s="384" t="n">
        <f aca="false">+T191/1.27</f>
        <v>14386.6141732283</v>
      </c>
      <c r="V191" s="384" t="n">
        <f aca="false">+T191-U191</f>
        <v>3884.38582677165</v>
      </c>
    </row>
    <row r="192" s="504" customFormat="true" ht="12.75" hidden="false" customHeight="false" outlineLevel="0" collapsed="false">
      <c r="A192" s="426" t="s">
        <v>737</v>
      </c>
      <c r="B192" s="480" t="s">
        <v>93</v>
      </c>
      <c r="C192" s="434"/>
      <c r="D192" s="428" t="s">
        <v>738</v>
      </c>
      <c r="E192" s="430"/>
      <c r="F192" s="430"/>
      <c r="G192" s="470"/>
      <c r="H192" s="501"/>
      <c r="I192" s="470"/>
      <c r="J192" s="471"/>
      <c r="K192" s="470"/>
      <c r="L192" s="501"/>
      <c r="M192" s="470"/>
      <c r="N192" s="501"/>
      <c r="O192" s="470"/>
      <c r="P192" s="502"/>
      <c r="Q192" s="503"/>
      <c r="R192" s="503"/>
      <c r="T192" s="384" t="n">
        <v>24384</v>
      </c>
      <c r="U192" s="384" t="n">
        <f aca="false">+T192/1.27</f>
        <v>19200</v>
      </c>
      <c r="V192" s="384" t="n">
        <f aca="false">+T192-U192</f>
        <v>5184</v>
      </c>
    </row>
    <row r="193" customFormat="false" ht="18.75" hidden="false" customHeight="true" outlineLevel="0" collapsed="false">
      <c r="A193" s="453" t="s">
        <v>739</v>
      </c>
      <c r="B193" s="482" t="s">
        <v>740</v>
      </c>
      <c r="C193" s="445"/>
      <c r="D193" s="483" t="s">
        <v>741</v>
      </c>
      <c r="E193" s="446" t="n">
        <f aca="false">+E179+E187+E191+E192</f>
        <v>0</v>
      </c>
      <c r="F193" s="446" t="n">
        <v>1157466</v>
      </c>
      <c r="G193" s="447" t="n">
        <f aca="false">+G179+G187+G191+G192</f>
        <v>0</v>
      </c>
      <c r="H193" s="447" t="n">
        <f aca="false">+H179+H187+H191+H192</f>
        <v>0</v>
      </c>
      <c r="I193" s="447" t="n">
        <f aca="false">+I179+I187+I191+I192</f>
        <v>0</v>
      </c>
      <c r="J193" s="447" t="n">
        <f aca="false">+J179+J187+J191+J192</f>
        <v>0</v>
      </c>
      <c r="K193" s="447" t="n">
        <f aca="false">+K179+K187+K191+K192</f>
        <v>0</v>
      </c>
      <c r="L193" s="447" t="n">
        <f aca="false">+L179+L187+L191+L192</f>
        <v>0</v>
      </c>
      <c r="M193" s="485" t="n">
        <f aca="false">+M179+M187+M191+M192</f>
        <v>0</v>
      </c>
      <c r="N193" s="485" t="n">
        <f aca="false">+N179+N187+N191+N192</f>
        <v>0</v>
      </c>
      <c r="O193" s="485" t="n">
        <f aca="false">+O179+O187+O191+O192</f>
        <v>0</v>
      </c>
      <c r="P193" s="423" t="n">
        <f aca="false">SUM(G193:O193)</f>
        <v>0</v>
      </c>
      <c r="Q193" s="424" t="n">
        <f aca="false">+P193-F193</f>
        <v>-1157466</v>
      </c>
      <c r="R193" s="424" t="str">
        <f aca="false">IF(Q193=0,"JÓ","ROSSZ")</f>
        <v>ROSSZ</v>
      </c>
      <c r="T193" s="384" t="n">
        <v>27375</v>
      </c>
      <c r="U193" s="384" t="n">
        <f aca="false">+T193/1.27</f>
        <v>21555.1181102362</v>
      </c>
      <c r="V193" s="384" t="n">
        <f aca="false">+T193-U193</f>
        <v>5819.88188976378</v>
      </c>
    </row>
    <row r="194" customFormat="false" ht="18.75" hidden="false" customHeight="true" outlineLevel="0" collapsed="false">
      <c r="A194" s="411" t="s">
        <v>742</v>
      </c>
      <c r="B194" s="493" t="s">
        <v>743</v>
      </c>
      <c r="C194" s="416"/>
      <c r="D194" s="416"/>
      <c r="E194" s="416"/>
      <c r="F194" s="416"/>
      <c r="G194" s="416"/>
      <c r="H194" s="416"/>
      <c r="I194" s="416"/>
      <c r="J194" s="416"/>
      <c r="K194" s="416"/>
      <c r="L194" s="416"/>
      <c r="M194" s="416"/>
      <c r="N194" s="416"/>
      <c r="O194" s="416"/>
      <c r="P194" s="423"/>
      <c r="Q194" s="424"/>
      <c r="R194" s="424"/>
      <c r="T194" s="384" t="n">
        <v>27051</v>
      </c>
      <c r="U194" s="384" t="n">
        <f aca="false">+T194/1.27</f>
        <v>21300</v>
      </c>
      <c r="V194" s="384" t="n">
        <f aca="false">+T194-U194</f>
        <v>5751</v>
      </c>
    </row>
    <row r="195" customFormat="false" ht="25.5" hidden="true" customHeight="false" outlineLevel="0" collapsed="false">
      <c r="A195" s="411"/>
      <c r="B195" s="481" t="s">
        <v>744</v>
      </c>
      <c r="C195" s="418"/>
      <c r="D195" s="419" t="s">
        <v>745</v>
      </c>
      <c r="E195" s="432"/>
      <c r="F195" s="432"/>
      <c r="G195" s="470"/>
      <c r="H195" s="501"/>
      <c r="I195" s="470"/>
      <c r="J195" s="471"/>
      <c r="K195" s="470"/>
      <c r="L195" s="501"/>
      <c r="M195" s="470"/>
      <c r="N195" s="501"/>
      <c r="O195" s="470"/>
      <c r="P195" s="423"/>
      <c r="Q195" s="423"/>
      <c r="R195" s="423"/>
      <c r="T195" s="384" t="n">
        <v>26670</v>
      </c>
      <c r="U195" s="384" t="n">
        <f aca="false">+T195/1.27</f>
        <v>21000</v>
      </c>
      <c r="V195" s="384" t="n">
        <f aca="false">+T195-U195</f>
        <v>5670</v>
      </c>
    </row>
    <row r="196" customFormat="false" ht="25.5" hidden="true" customHeight="false" outlineLevel="0" collapsed="false">
      <c r="A196" s="411"/>
      <c r="B196" s="481" t="s">
        <v>746</v>
      </c>
      <c r="C196" s="418"/>
      <c r="D196" s="419" t="s">
        <v>747</v>
      </c>
      <c r="E196" s="432"/>
      <c r="F196" s="432"/>
      <c r="G196" s="470"/>
      <c r="H196" s="501"/>
      <c r="I196" s="470"/>
      <c r="J196" s="471"/>
      <c r="K196" s="470"/>
      <c r="L196" s="501"/>
      <c r="M196" s="470"/>
      <c r="N196" s="501"/>
      <c r="O196" s="470"/>
      <c r="P196" s="423"/>
      <c r="Q196" s="423"/>
      <c r="R196" s="423"/>
      <c r="T196" s="384" t="n">
        <v>10097</v>
      </c>
      <c r="U196" s="384" t="n">
        <f aca="false">+T196/1.27</f>
        <v>7950.3937007874</v>
      </c>
      <c r="V196" s="384" t="n">
        <f aca="false">+T196-U196</f>
        <v>2146.6062992126</v>
      </c>
    </row>
    <row r="197" customFormat="false" ht="25.5" hidden="true" customHeight="false" outlineLevel="0" collapsed="false">
      <c r="A197" s="411"/>
      <c r="B197" s="481" t="s">
        <v>748</v>
      </c>
      <c r="C197" s="418"/>
      <c r="D197" s="419" t="s">
        <v>749</v>
      </c>
      <c r="E197" s="432"/>
      <c r="F197" s="432"/>
      <c r="G197" s="470"/>
      <c r="H197" s="501"/>
      <c r="I197" s="470"/>
      <c r="J197" s="471"/>
      <c r="K197" s="470"/>
      <c r="L197" s="501"/>
      <c r="M197" s="470"/>
      <c r="N197" s="501"/>
      <c r="O197" s="470"/>
      <c r="P197" s="423"/>
      <c r="Q197" s="423"/>
      <c r="R197" s="423"/>
      <c r="T197" s="384" t="n">
        <v>8515</v>
      </c>
      <c r="U197" s="384" t="n">
        <f aca="false">+T197/1.27</f>
        <v>6704.72440944882</v>
      </c>
      <c r="V197" s="384" t="n">
        <f aca="false">+T197-U197</f>
        <v>1810.27559055118</v>
      </c>
    </row>
    <row r="198" customFormat="false" ht="25.5" hidden="true" customHeight="false" outlineLevel="0" collapsed="false">
      <c r="A198" s="411"/>
      <c r="B198" s="492" t="s">
        <v>750</v>
      </c>
      <c r="C198" s="489"/>
      <c r="D198" s="443" t="s">
        <v>751</v>
      </c>
      <c r="E198" s="432" t="n">
        <f aca="false">SUM(E195:E197)</f>
        <v>0</v>
      </c>
      <c r="F198" s="432" t="n">
        <v>0</v>
      </c>
      <c r="G198" s="470" t="n">
        <f aca="false">SUM(G195:G197)</f>
        <v>0</v>
      </c>
      <c r="H198" s="501" t="n">
        <f aca="false">SUM(H195:H197)</f>
        <v>0</v>
      </c>
      <c r="I198" s="470" t="n">
        <f aca="false">SUM(I195:I197)</f>
        <v>0</v>
      </c>
      <c r="J198" s="471" t="n">
        <f aca="false">SUM(J195:J197)</f>
        <v>0</v>
      </c>
      <c r="K198" s="470" t="n">
        <f aca="false">SUM(K195:K197)</f>
        <v>0</v>
      </c>
      <c r="L198" s="501" t="n">
        <f aca="false">SUM(L195:L197)</f>
        <v>0</v>
      </c>
      <c r="M198" s="470" t="n">
        <f aca="false">SUM(M195:M197)</f>
        <v>0</v>
      </c>
      <c r="N198" s="501" t="n">
        <f aca="false">SUM(N195:N197)</f>
        <v>0</v>
      </c>
      <c r="O198" s="470" t="n">
        <f aca="false">SUM(O195:O197)</f>
        <v>0</v>
      </c>
      <c r="P198" s="423"/>
      <c r="Q198" s="423"/>
      <c r="R198" s="423"/>
      <c r="T198" s="384" t="n">
        <v>21054</v>
      </c>
      <c r="U198" s="384" t="n">
        <f aca="false">+T198/1.27</f>
        <v>16577.9527559055</v>
      </c>
      <c r="V198" s="384" t="n">
        <f aca="false">+T198-U198</f>
        <v>4476.04724409449</v>
      </c>
    </row>
    <row r="199" customFormat="false" ht="12.75" hidden="true" customHeight="false" outlineLevel="0" collapsed="false">
      <c r="A199" s="411"/>
      <c r="B199" s="494" t="s">
        <v>752</v>
      </c>
      <c r="C199" s="505"/>
      <c r="D199" s="464"/>
      <c r="E199" s="506"/>
      <c r="F199" s="506" t="n">
        <v>8830</v>
      </c>
      <c r="G199" s="470"/>
      <c r="H199" s="501"/>
      <c r="I199" s="470"/>
      <c r="J199" s="471"/>
      <c r="K199" s="470"/>
      <c r="L199" s="501"/>
      <c r="M199" s="470"/>
      <c r="N199" s="501"/>
      <c r="O199" s="470"/>
      <c r="P199" s="423"/>
      <c r="Q199" s="423"/>
      <c r="R199" s="423"/>
      <c r="T199" s="384" t="n">
        <v>21054</v>
      </c>
      <c r="U199" s="384" t="n">
        <f aca="false">+T199/1.27</f>
        <v>16577.9527559055</v>
      </c>
      <c r="V199" s="384" t="n">
        <f aca="false">+T199-U199</f>
        <v>4476.04724409449</v>
      </c>
    </row>
    <row r="200" customFormat="false" ht="12.75" hidden="true" customHeight="false" outlineLevel="0" collapsed="false">
      <c r="A200" s="411"/>
      <c r="B200" s="494" t="s">
        <v>753</v>
      </c>
      <c r="C200" s="505"/>
      <c r="D200" s="464"/>
      <c r="E200" s="506"/>
      <c r="F200" s="506" t="n">
        <v>3692</v>
      </c>
      <c r="G200" s="470"/>
      <c r="H200" s="501"/>
      <c r="I200" s="470"/>
      <c r="J200" s="471"/>
      <c r="K200" s="470"/>
      <c r="L200" s="501"/>
      <c r="M200" s="470"/>
      <c r="N200" s="501"/>
      <c r="O200" s="470"/>
      <c r="P200" s="423"/>
      <c r="Q200" s="423"/>
      <c r="R200" s="423"/>
      <c r="T200" s="384" t="n">
        <v>21077</v>
      </c>
      <c r="U200" s="384" t="n">
        <f aca="false">+T200/1.27</f>
        <v>16596.062992126</v>
      </c>
      <c r="V200" s="384" t="n">
        <f aca="false">+T200-U200</f>
        <v>4480.93700787402</v>
      </c>
    </row>
    <row r="201" customFormat="false" ht="12.75" hidden="true" customHeight="false" outlineLevel="0" collapsed="false">
      <c r="A201" s="411"/>
      <c r="B201" s="494" t="s">
        <v>754</v>
      </c>
      <c r="C201" s="505"/>
      <c r="D201" s="464"/>
      <c r="E201" s="506"/>
      <c r="F201" s="506" t="n">
        <v>6149</v>
      </c>
      <c r="G201" s="470"/>
      <c r="H201" s="501"/>
      <c r="I201" s="470"/>
      <c r="J201" s="471"/>
      <c r="K201" s="470"/>
      <c r="L201" s="501"/>
      <c r="M201" s="470"/>
      <c r="N201" s="501"/>
      <c r="O201" s="470"/>
      <c r="P201" s="423"/>
      <c r="Q201" s="423"/>
      <c r="R201" s="423"/>
      <c r="T201" s="384" t="n">
        <v>21077</v>
      </c>
      <c r="U201" s="384" t="n">
        <f aca="false">+T201/1.27</f>
        <v>16596.062992126</v>
      </c>
      <c r="V201" s="384" t="n">
        <f aca="false">+T201-U201</f>
        <v>4480.93700787402</v>
      </c>
    </row>
    <row r="202" customFormat="false" ht="25.5" hidden="false" customHeight="false" outlineLevel="0" collapsed="false">
      <c r="A202" s="411" t="s">
        <v>755</v>
      </c>
      <c r="B202" s="492" t="s">
        <v>756</v>
      </c>
      <c r="C202" s="442"/>
      <c r="D202" s="443" t="s">
        <v>757</v>
      </c>
      <c r="E202" s="432"/>
      <c r="F202" s="432" t="n">
        <v>18671</v>
      </c>
      <c r="G202" s="470"/>
      <c r="H202" s="501"/>
      <c r="I202" s="470"/>
      <c r="J202" s="471"/>
      <c r="K202" s="470"/>
      <c r="L202" s="501"/>
      <c r="M202" s="470"/>
      <c r="N202" s="501"/>
      <c r="O202" s="470"/>
      <c r="P202" s="423"/>
      <c r="Q202" s="423"/>
      <c r="R202" s="423"/>
      <c r="T202" s="384" t="n">
        <v>21100</v>
      </c>
      <c r="U202" s="384" t="n">
        <f aca="false">+T202/1.27</f>
        <v>16614.1732283465</v>
      </c>
      <c r="V202" s="384" t="n">
        <f aca="false">+T202-U202</f>
        <v>4485.82677165355</v>
      </c>
    </row>
    <row r="203" customFormat="false" ht="25.5" hidden="true" customHeight="false" outlineLevel="0" collapsed="false">
      <c r="A203" s="411"/>
      <c r="B203" s="492" t="s">
        <v>758</v>
      </c>
      <c r="C203" s="442"/>
      <c r="D203" s="443" t="s">
        <v>759</v>
      </c>
      <c r="E203" s="432"/>
      <c r="F203" s="432"/>
      <c r="G203" s="470"/>
      <c r="H203" s="501"/>
      <c r="I203" s="470"/>
      <c r="J203" s="471"/>
      <c r="K203" s="470"/>
      <c r="L203" s="501"/>
      <c r="M203" s="470"/>
      <c r="N203" s="501"/>
      <c r="O203" s="470"/>
      <c r="P203" s="423"/>
      <c r="Q203" s="423"/>
      <c r="R203" s="423"/>
      <c r="T203" s="384" t="n">
        <v>21054</v>
      </c>
      <c r="U203" s="384" t="n">
        <f aca="false">+T203/1.27</f>
        <v>16577.9527559055</v>
      </c>
      <c r="V203" s="384" t="n">
        <f aca="false">+T203-U203</f>
        <v>4476.04724409449</v>
      </c>
    </row>
    <row r="204" customFormat="false" ht="25.5" hidden="true" customHeight="false" outlineLevel="0" collapsed="false">
      <c r="A204" s="411"/>
      <c r="B204" s="492" t="s">
        <v>760</v>
      </c>
      <c r="C204" s="442"/>
      <c r="D204" s="443" t="s">
        <v>761</v>
      </c>
      <c r="E204" s="432"/>
      <c r="F204" s="432"/>
      <c r="G204" s="470"/>
      <c r="H204" s="501"/>
      <c r="I204" s="470"/>
      <c r="J204" s="471"/>
      <c r="K204" s="470"/>
      <c r="L204" s="501"/>
      <c r="M204" s="470"/>
      <c r="N204" s="501"/>
      <c r="O204" s="470"/>
      <c r="P204" s="423"/>
      <c r="Q204" s="423"/>
      <c r="R204" s="423"/>
      <c r="T204" s="384" t="n">
        <v>21054</v>
      </c>
      <c r="U204" s="384" t="n">
        <f aca="false">+T204/1.27</f>
        <v>16577.9527559055</v>
      </c>
      <c r="V204" s="384" t="n">
        <f aca="false">+T204-U204</f>
        <v>4476.04724409449</v>
      </c>
    </row>
    <row r="205" customFormat="false" ht="25.5" hidden="false" customHeight="false" outlineLevel="0" collapsed="false">
      <c r="A205" s="426" t="s">
        <v>762</v>
      </c>
      <c r="B205" s="480" t="s">
        <v>763</v>
      </c>
      <c r="C205" s="434"/>
      <c r="D205" s="437" t="s">
        <v>764</v>
      </c>
      <c r="E205" s="429" t="n">
        <f aca="false">+E198+E202+E203+E204</f>
        <v>0</v>
      </c>
      <c r="F205" s="429" t="n">
        <v>18671</v>
      </c>
      <c r="G205" s="429" t="n">
        <f aca="false">+G198+G202+G203+G204</f>
        <v>0</v>
      </c>
      <c r="H205" s="429" t="n">
        <f aca="false">+H198+H202+H203+H204</f>
        <v>0</v>
      </c>
      <c r="I205" s="429" t="n">
        <f aca="false">+I198+I202+I203+I204</f>
        <v>0</v>
      </c>
      <c r="J205" s="429" t="n">
        <f aca="false">+J198+J202+J203+J204</f>
        <v>0</v>
      </c>
      <c r="K205" s="429" t="n">
        <f aca="false">+K198+K202+K203+K204</f>
        <v>0</v>
      </c>
      <c r="L205" s="429" t="n">
        <f aca="false">+L198+L202+L203+L204</f>
        <v>0</v>
      </c>
      <c r="M205" s="429" t="n">
        <f aca="false">+M198+M202+M203+M204</f>
        <v>0</v>
      </c>
      <c r="N205" s="429" t="n">
        <f aca="false">+N198+N202+N203+N204</f>
        <v>0</v>
      </c>
      <c r="O205" s="429" t="n">
        <f aca="false">+O198+O202+O203+O204</f>
        <v>0</v>
      </c>
      <c r="P205" s="423"/>
      <c r="Q205" s="424"/>
      <c r="R205" s="424"/>
      <c r="T205" s="384" t="n">
        <v>21031</v>
      </c>
      <c r="U205" s="384" t="n">
        <f aca="false">+T205/1.27</f>
        <v>16559.842519685</v>
      </c>
      <c r="V205" s="384" t="n">
        <f aca="false">+T205-U205</f>
        <v>4471.15748031496</v>
      </c>
    </row>
    <row r="206" customFormat="false" ht="28.5" hidden="true" customHeight="true" outlineLevel="0" collapsed="false">
      <c r="A206" s="411"/>
      <c r="B206" s="492" t="s">
        <v>765</v>
      </c>
      <c r="C206" s="442"/>
      <c r="D206" s="443" t="s">
        <v>766</v>
      </c>
      <c r="E206" s="420"/>
      <c r="F206" s="420"/>
      <c r="G206" s="421"/>
      <c r="H206" s="422"/>
      <c r="I206" s="421"/>
      <c r="J206" s="422"/>
      <c r="K206" s="421"/>
      <c r="L206" s="422"/>
      <c r="M206" s="421"/>
      <c r="N206" s="422"/>
      <c r="O206" s="421"/>
      <c r="P206" s="423"/>
      <c r="Q206" s="424"/>
      <c r="R206" s="424"/>
      <c r="T206" s="384" t="n">
        <v>21031</v>
      </c>
      <c r="U206" s="384" t="n">
        <f aca="false">+T206/1.27</f>
        <v>16559.842519685</v>
      </c>
      <c r="V206" s="384" t="n">
        <f aca="false">+T206-U206</f>
        <v>4471.15748031496</v>
      </c>
    </row>
    <row r="207" customFormat="false" ht="25.5" hidden="true" customHeight="false" outlineLevel="0" collapsed="false">
      <c r="A207" s="411"/>
      <c r="B207" s="481" t="s">
        <v>767</v>
      </c>
      <c r="C207" s="418"/>
      <c r="D207" s="419" t="s">
        <v>768</v>
      </c>
      <c r="E207" s="420"/>
      <c r="F207" s="420"/>
      <c r="G207" s="421"/>
      <c r="H207" s="422"/>
      <c r="I207" s="421"/>
      <c r="J207" s="422"/>
      <c r="K207" s="421"/>
      <c r="L207" s="422"/>
      <c r="M207" s="421"/>
      <c r="N207" s="422"/>
      <c r="O207" s="421"/>
      <c r="P207" s="423"/>
      <c r="Q207" s="424"/>
      <c r="R207" s="424"/>
      <c r="T207" s="384" t="n">
        <v>21031</v>
      </c>
      <c r="U207" s="384" t="n">
        <f aca="false">+T207/1.27</f>
        <v>16559.842519685</v>
      </c>
      <c r="V207" s="384" t="n">
        <f aca="false">+T207-U207</f>
        <v>4471.15748031496</v>
      </c>
    </row>
    <row r="208" customFormat="false" ht="25.5" hidden="true" customHeight="false" outlineLevel="0" collapsed="false">
      <c r="A208" s="411"/>
      <c r="B208" s="481" t="s">
        <v>769</v>
      </c>
      <c r="C208" s="418"/>
      <c r="D208" s="419" t="s">
        <v>770</v>
      </c>
      <c r="E208" s="420"/>
      <c r="F208" s="420"/>
      <c r="G208" s="421"/>
      <c r="H208" s="422"/>
      <c r="I208" s="421"/>
      <c r="J208" s="422"/>
      <c r="K208" s="421"/>
      <c r="L208" s="422"/>
      <c r="M208" s="421"/>
      <c r="N208" s="422"/>
      <c r="O208" s="421"/>
      <c r="P208" s="423"/>
      <c r="Q208" s="424"/>
      <c r="R208" s="424"/>
      <c r="T208" s="384" t="n">
        <f aca="false">SUM(T183:T207)</f>
        <v>504781</v>
      </c>
      <c r="U208" s="384" t="n">
        <f aca="false">SUM(U183:U207)</f>
        <v>397465.354330709</v>
      </c>
      <c r="V208" s="384" t="n">
        <f aca="false">+T208-U208</f>
        <v>107315.645669291</v>
      </c>
    </row>
    <row r="209" customFormat="false" ht="12.75" hidden="true" customHeight="false" outlineLevel="0" collapsed="false">
      <c r="A209" s="411"/>
      <c r="B209" s="481" t="s">
        <v>771</v>
      </c>
      <c r="C209" s="418"/>
      <c r="D209" s="419" t="s">
        <v>772</v>
      </c>
      <c r="E209" s="420"/>
      <c r="F209" s="420"/>
      <c r="G209" s="421"/>
      <c r="H209" s="422"/>
      <c r="I209" s="421"/>
      <c r="J209" s="422"/>
      <c r="K209" s="421"/>
      <c r="L209" s="422"/>
      <c r="M209" s="421"/>
      <c r="N209" s="422"/>
      <c r="O209" s="421"/>
      <c r="P209" s="423"/>
      <c r="Q209" s="423"/>
      <c r="R209" s="423"/>
      <c r="T209" s="384" t="n">
        <f aca="false">300000*2</f>
        <v>600000</v>
      </c>
      <c r="U209" s="384" t="n">
        <f aca="false">+T209/1.27</f>
        <v>472440.94488189</v>
      </c>
      <c r="V209" s="384" t="n">
        <f aca="false">+T209-U209</f>
        <v>127559.05511811</v>
      </c>
    </row>
    <row r="210" customFormat="false" ht="27.75" hidden="true" customHeight="true" outlineLevel="0" collapsed="false">
      <c r="A210" s="411"/>
      <c r="B210" s="492" t="s">
        <v>773</v>
      </c>
      <c r="C210" s="489"/>
      <c r="D210" s="443" t="s">
        <v>774</v>
      </c>
      <c r="E210" s="432" t="n">
        <f aca="false">SUM(E207:E209)</f>
        <v>0</v>
      </c>
      <c r="F210" s="432" t="n">
        <v>0</v>
      </c>
      <c r="G210" s="440" t="n">
        <f aca="false">SUM(G207:G209)</f>
        <v>0</v>
      </c>
      <c r="H210" s="441" t="n">
        <f aca="false">SUM(H207:H209)</f>
        <v>0</v>
      </c>
      <c r="I210" s="440" t="n">
        <f aca="false">SUM(I207:I209)</f>
        <v>0</v>
      </c>
      <c r="J210" s="441" t="n">
        <f aca="false">SUM(J207:J209)</f>
        <v>0</v>
      </c>
      <c r="K210" s="440" t="n">
        <f aca="false">SUM(K207:K209)</f>
        <v>0</v>
      </c>
      <c r="L210" s="441" t="n">
        <f aca="false">SUM(L207:L209)</f>
        <v>0</v>
      </c>
      <c r="M210" s="440" t="n">
        <f aca="false">SUM(M207:M209)</f>
        <v>0</v>
      </c>
      <c r="N210" s="441" t="n">
        <f aca="false">SUM(N207:N209)</f>
        <v>0</v>
      </c>
      <c r="O210" s="440" t="n">
        <f aca="false">SUM(O207:O209)</f>
        <v>0</v>
      </c>
      <c r="P210" s="423"/>
      <c r="Q210" s="423"/>
      <c r="R210" s="423"/>
      <c r="T210" s="499" t="n">
        <f aca="false">SUM(T208:T209)</f>
        <v>1104781</v>
      </c>
      <c r="U210" s="499" t="n">
        <f aca="false">SUM(U208:U209)</f>
        <v>869906.299212599</v>
      </c>
      <c r="V210" s="499" t="n">
        <f aca="false">+T210-U210</f>
        <v>234874.700787402</v>
      </c>
    </row>
    <row r="211" customFormat="false" ht="12.75" hidden="true" customHeight="false" outlineLevel="0" collapsed="false">
      <c r="A211" s="411"/>
      <c r="B211" s="494" t="s">
        <v>775</v>
      </c>
      <c r="C211" s="505"/>
      <c r="D211" s="464"/>
      <c r="E211" s="506"/>
      <c r="F211" s="506" t="n">
        <v>10000</v>
      </c>
      <c r="G211" s="440"/>
      <c r="H211" s="441"/>
      <c r="I211" s="440"/>
      <c r="J211" s="441"/>
      <c r="K211" s="440"/>
      <c r="L211" s="441"/>
      <c r="M211" s="440"/>
      <c r="N211" s="441"/>
      <c r="O211" s="440"/>
      <c r="P211" s="423"/>
      <c r="Q211" s="423"/>
      <c r="R211" s="423"/>
      <c r="T211" s="384"/>
      <c r="U211" s="384" t="n">
        <f aca="false">+T210/1.27</f>
        <v>869906.299212598</v>
      </c>
      <c r="V211" s="384"/>
    </row>
    <row r="212" customFormat="false" ht="12.75" hidden="true" customHeight="false" outlineLevel="0" collapsed="false">
      <c r="A212" s="411"/>
      <c r="B212" s="494" t="s">
        <v>776</v>
      </c>
      <c r="C212" s="505"/>
      <c r="D212" s="464"/>
      <c r="E212" s="506"/>
      <c r="F212" s="506" t="n">
        <v>0</v>
      </c>
      <c r="G212" s="440"/>
      <c r="H212" s="441"/>
      <c r="I212" s="440"/>
      <c r="J212" s="441"/>
      <c r="K212" s="440"/>
      <c r="L212" s="441"/>
      <c r="M212" s="440"/>
      <c r="N212" s="441"/>
      <c r="O212" s="440"/>
      <c r="P212" s="423"/>
      <c r="Q212" s="423"/>
      <c r="R212" s="423"/>
      <c r="T212" s="384"/>
      <c r="U212" s="384"/>
      <c r="V212" s="384"/>
    </row>
    <row r="213" customFormat="false" ht="12.75" hidden="true" customHeight="false" outlineLevel="0" collapsed="false">
      <c r="A213" s="411"/>
      <c r="B213" s="494" t="s">
        <v>777</v>
      </c>
      <c r="C213" s="505"/>
      <c r="D213" s="464"/>
      <c r="E213" s="506"/>
      <c r="F213" s="506" t="n">
        <v>20000</v>
      </c>
      <c r="G213" s="440"/>
      <c r="H213" s="441"/>
      <c r="I213" s="440"/>
      <c r="J213" s="441"/>
      <c r="K213" s="440"/>
      <c r="L213" s="441"/>
      <c r="M213" s="440"/>
      <c r="N213" s="441"/>
      <c r="O213" s="440"/>
      <c r="P213" s="423"/>
      <c r="Q213" s="423"/>
      <c r="R213" s="423"/>
      <c r="T213" s="384"/>
      <c r="U213" s="384"/>
      <c r="V213" s="384"/>
    </row>
    <row r="214" customFormat="false" ht="12.75" hidden="false" customHeight="false" outlineLevel="0" collapsed="false">
      <c r="A214" s="411" t="s">
        <v>778</v>
      </c>
      <c r="B214" s="492" t="s">
        <v>779</v>
      </c>
      <c r="C214" s="489"/>
      <c r="D214" s="443" t="s">
        <v>780</v>
      </c>
      <c r="E214" s="420"/>
      <c r="F214" s="448" t="n">
        <v>30000</v>
      </c>
      <c r="G214" s="421"/>
      <c r="H214" s="422"/>
      <c r="I214" s="421"/>
      <c r="J214" s="422"/>
      <c r="K214" s="421"/>
      <c r="L214" s="422"/>
      <c r="M214" s="421"/>
      <c r="N214" s="422"/>
      <c r="O214" s="421"/>
      <c r="P214" s="423"/>
      <c r="Q214" s="423"/>
      <c r="R214" s="423"/>
      <c r="T214" s="384"/>
      <c r="U214" s="384"/>
      <c r="V214" s="384"/>
    </row>
    <row r="215" customFormat="false" ht="12.75" hidden="true" customHeight="false" outlineLevel="0" collapsed="false">
      <c r="A215" s="411"/>
      <c r="B215" s="492" t="s">
        <v>781</v>
      </c>
      <c r="C215" s="489"/>
      <c r="D215" s="443" t="s">
        <v>782</v>
      </c>
      <c r="E215" s="420"/>
      <c r="F215" s="420"/>
      <c r="G215" s="421"/>
      <c r="H215" s="422"/>
      <c r="I215" s="421"/>
      <c r="J215" s="422"/>
      <c r="K215" s="421"/>
      <c r="L215" s="422"/>
      <c r="M215" s="421"/>
      <c r="N215" s="422"/>
      <c r="O215" s="421"/>
      <c r="P215" s="423"/>
      <c r="Q215" s="423"/>
      <c r="R215" s="423"/>
      <c r="T215" s="384"/>
      <c r="U215" s="384"/>
      <c r="V215" s="384"/>
    </row>
    <row r="216" customFormat="false" ht="27.75" hidden="true" customHeight="true" outlineLevel="0" collapsed="false">
      <c r="A216" s="411"/>
      <c r="B216" s="492" t="s">
        <v>783</v>
      </c>
      <c r="C216" s="489"/>
      <c r="D216" s="443" t="s">
        <v>784</v>
      </c>
      <c r="E216" s="432"/>
      <c r="F216" s="432"/>
      <c r="G216" s="440"/>
      <c r="H216" s="441"/>
      <c r="I216" s="440"/>
      <c r="J216" s="441"/>
      <c r="K216" s="440"/>
      <c r="L216" s="441"/>
      <c r="M216" s="440"/>
      <c r="N216" s="441"/>
      <c r="O216" s="440"/>
      <c r="P216" s="423"/>
      <c r="Q216" s="423"/>
      <c r="R216" s="423"/>
      <c r="T216" s="384"/>
      <c r="U216" s="384"/>
      <c r="V216" s="384"/>
    </row>
    <row r="217" customFormat="false" ht="12.75" hidden="true" customHeight="false" outlineLevel="0" collapsed="false">
      <c r="A217" s="411"/>
      <c r="B217" s="492" t="s">
        <v>785</v>
      </c>
      <c r="C217" s="489"/>
      <c r="D217" s="443" t="s">
        <v>786</v>
      </c>
      <c r="E217" s="420"/>
      <c r="F217" s="420"/>
      <c r="G217" s="421"/>
      <c r="H217" s="422"/>
      <c r="I217" s="421"/>
      <c r="J217" s="422"/>
      <c r="K217" s="421"/>
      <c r="L217" s="422"/>
      <c r="M217" s="421"/>
      <c r="N217" s="422"/>
      <c r="O217" s="421"/>
      <c r="P217" s="423"/>
      <c r="Q217" s="423"/>
      <c r="R217" s="423"/>
      <c r="T217" s="384"/>
      <c r="U217" s="384"/>
      <c r="V217" s="384"/>
    </row>
    <row r="218" customFormat="false" ht="25.5" hidden="true" customHeight="false" outlineLevel="0" collapsed="false">
      <c r="A218" s="411"/>
      <c r="B218" s="492" t="s">
        <v>787</v>
      </c>
      <c r="C218" s="489"/>
      <c r="D218" s="443" t="s">
        <v>788</v>
      </c>
      <c r="E218" s="420"/>
      <c r="F218" s="420"/>
      <c r="G218" s="421"/>
      <c r="H218" s="422"/>
      <c r="I218" s="421"/>
      <c r="J218" s="422"/>
      <c r="K218" s="421"/>
      <c r="L218" s="422"/>
      <c r="M218" s="421"/>
      <c r="N218" s="422"/>
      <c r="O218" s="421"/>
      <c r="P218" s="423"/>
      <c r="Q218" s="423"/>
      <c r="R218" s="423"/>
      <c r="T218" s="384"/>
      <c r="U218" s="384"/>
      <c r="V218" s="384"/>
    </row>
    <row r="219" customFormat="false" ht="12.75" hidden="true" customHeight="false" outlineLevel="0" collapsed="false">
      <c r="A219" s="411"/>
      <c r="B219" s="492" t="s">
        <v>789</v>
      </c>
      <c r="C219" s="442"/>
      <c r="D219" s="443" t="s">
        <v>790</v>
      </c>
      <c r="E219" s="433"/>
      <c r="F219" s="433"/>
      <c r="G219" s="421"/>
      <c r="H219" s="422"/>
      <c r="I219" s="421"/>
      <c r="J219" s="422"/>
      <c r="K219" s="421"/>
      <c r="L219" s="422"/>
      <c r="M219" s="421"/>
      <c r="N219" s="422"/>
      <c r="O219" s="421"/>
      <c r="P219" s="423" t="n">
        <f aca="false">SUM(G219:O219)</f>
        <v>0</v>
      </c>
      <c r="Q219" s="424" t="n">
        <f aca="false">+P219-F219</f>
        <v>0</v>
      </c>
      <c r="R219" s="424" t="str">
        <f aca="false">IF(Q219=0,"JÓ","ROSSZ")</f>
        <v>JÓ</v>
      </c>
      <c r="T219" s="384"/>
      <c r="U219" s="384"/>
      <c r="V219" s="384"/>
    </row>
    <row r="220" customFormat="false" ht="17.25" hidden="false" customHeight="true" outlineLevel="0" collapsed="false">
      <c r="A220" s="426" t="s">
        <v>791</v>
      </c>
      <c r="B220" s="473" t="s">
        <v>792</v>
      </c>
      <c r="C220" s="427"/>
      <c r="D220" s="428" t="s">
        <v>793</v>
      </c>
      <c r="E220" s="429" t="n">
        <f aca="false">+E206+E210+E214+E215+E216+E217+E218+E219</f>
        <v>0</v>
      </c>
      <c r="F220" s="429" t="n">
        <v>30000</v>
      </c>
      <c r="G220" s="429" t="n">
        <f aca="false">+G206+G210+G214+G215+G216+G217+G218+G219</f>
        <v>0</v>
      </c>
      <c r="H220" s="429" t="n">
        <f aca="false">+H206+H210+H214+H215+H216+H217+H218+H219</f>
        <v>0</v>
      </c>
      <c r="I220" s="429" t="n">
        <f aca="false">+I206+I210+I214+I215+I216+I217+I218+I219</f>
        <v>0</v>
      </c>
      <c r="J220" s="429" t="n">
        <f aca="false">+J206+J210+J214+J215+J216+J217+J218+J219</f>
        <v>0</v>
      </c>
      <c r="K220" s="429" t="n">
        <f aca="false">+K206+K210+K214+K215+K216+K217+K218+K219</f>
        <v>0</v>
      </c>
      <c r="L220" s="429" t="n">
        <f aca="false">+L206+L210+L214+L215+L216+L217+L218+L219</f>
        <v>0</v>
      </c>
      <c r="M220" s="429" t="n">
        <f aca="false">+M206+M210+M214+M215+M216+M217+M218+M219</f>
        <v>0</v>
      </c>
      <c r="N220" s="429" t="n">
        <f aca="false">+N206+N210+N214+N215+N216+N217+N218+N219</f>
        <v>0</v>
      </c>
      <c r="O220" s="429" t="n">
        <f aca="false">+O206+O210+O214+O215+O216+O217+O218+O219</f>
        <v>0</v>
      </c>
      <c r="P220" s="423"/>
      <c r="Q220" s="423"/>
      <c r="R220" s="423"/>
      <c r="T220" s="384"/>
      <c r="U220" s="384"/>
      <c r="V220" s="384"/>
    </row>
    <row r="221" customFormat="false" ht="17.25" hidden="false" customHeight="true" outlineLevel="0" collapsed="false">
      <c r="A221" s="453" t="s">
        <v>794</v>
      </c>
      <c r="B221" s="482" t="s">
        <v>795</v>
      </c>
      <c r="C221" s="445"/>
      <c r="D221" s="483" t="s">
        <v>796</v>
      </c>
      <c r="E221" s="446" t="n">
        <f aca="false">+E205+E220</f>
        <v>0</v>
      </c>
      <c r="F221" s="446" t="n">
        <v>48671</v>
      </c>
      <c r="G221" s="447" t="n">
        <f aca="false">+G205+G220</f>
        <v>0</v>
      </c>
      <c r="H221" s="447" t="n">
        <f aca="false">+H205+H220</f>
        <v>0</v>
      </c>
      <c r="I221" s="447" t="n">
        <f aca="false">+I205+I220</f>
        <v>0</v>
      </c>
      <c r="J221" s="447" t="n">
        <f aca="false">+J205+J220</f>
        <v>0</v>
      </c>
      <c r="K221" s="447" t="n">
        <f aca="false">+K205+K220</f>
        <v>0</v>
      </c>
      <c r="L221" s="447" t="n">
        <f aca="false">+L205+L220</f>
        <v>0</v>
      </c>
      <c r="M221" s="447" t="n">
        <f aca="false">+M205+M220</f>
        <v>0</v>
      </c>
      <c r="N221" s="447" t="n">
        <f aca="false">+N205+N220</f>
        <v>0</v>
      </c>
      <c r="O221" s="447" t="n">
        <f aca="false">+O205+O220</f>
        <v>0</v>
      </c>
      <c r="P221" s="423"/>
      <c r="Q221" s="423"/>
      <c r="R221" s="423"/>
      <c r="T221" s="384"/>
      <c r="U221" s="384"/>
      <c r="V221" s="384"/>
    </row>
    <row r="222" customFormat="false" ht="37.5" hidden="false" customHeight="false" outlineLevel="0" collapsed="false">
      <c r="A222" s="507" t="s">
        <v>797</v>
      </c>
      <c r="B222" s="508" t="s">
        <v>798</v>
      </c>
      <c r="C222" s="509"/>
      <c r="D222" s="510"/>
      <c r="E222" s="511"/>
      <c r="F222" s="511" t="n">
        <v>8407346</v>
      </c>
      <c r="T222" s="384"/>
      <c r="U222" s="384"/>
      <c r="V222" s="384"/>
    </row>
    <row r="223" customFormat="false" ht="18.75" hidden="false" customHeight="false" outlineLevel="0" collapsed="false">
      <c r="A223" s="512" t="s">
        <v>799</v>
      </c>
      <c r="B223" s="513" t="s">
        <v>800</v>
      </c>
      <c r="C223" s="514"/>
      <c r="D223" s="515"/>
      <c r="E223" s="516"/>
      <c r="F223" s="516" t="n">
        <v>1218098</v>
      </c>
      <c r="T223" s="384"/>
      <c r="U223" s="384"/>
      <c r="V223" s="384"/>
    </row>
  </sheetData>
  <mergeCells count="2">
    <mergeCell ref="A1:F1"/>
    <mergeCell ref="E2:F2"/>
  </mergeCells>
  <printOptions headings="false" gridLines="false" gridLinesSet="true" horizontalCentered="true" verticalCentered="false"/>
  <pageMargins left="0.39375" right="0.196527777777778" top="0.259722222222222" bottom="0.419444444444444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L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7" width="5.56"/>
    <col collapsed="false" customWidth="true" hidden="false" outlineLevel="0" max="2" min="2" style="518" width="6.99"/>
    <col collapsed="false" customWidth="true" hidden="false" outlineLevel="0" max="3" min="3" style="518" width="50.13"/>
    <col collapsed="false" customWidth="true" hidden="false" outlineLevel="0" max="4" min="4" style="518" width="14.56"/>
    <col collapsed="false" customWidth="true" hidden="false" outlineLevel="0" max="5" min="5" style="518" width="13.7"/>
    <col collapsed="false" customWidth="true" hidden="true" outlineLevel="0" max="9" min="6" style="518" width="13.7"/>
    <col collapsed="false" customWidth="true" hidden="false" outlineLevel="0" max="11" min="10" style="519" width="11.42"/>
    <col collapsed="false" customWidth="true" hidden="false" outlineLevel="0" max="12" min="12" style="519" width="12.14"/>
    <col collapsed="false" customWidth="false" hidden="false" outlineLevel="0" max="257" min="13" style="519" width="7.99"/>
  </cols>
  <sheetData>
    <row r="1" s="521" customFormat="true" ht="21" hidden="false" customHeight="true" outlineLevel="0" collapsed="false">
      <c r="A1" s="520" t="s">
        <v>801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</row>
    <row r="2" s="529" customFormat="true" ht="56.25" hidden="false" customHeight="true" outlineLevel="0" collapsed="false">
      <c r="A2" s="522" t="s">
        <v>802</v>
      </c>
      <c r="B2" s="522"/>
      <c r="C2" s="523" t="s">
        <v>803</v>
      </c>
      <c r="D2" s="524"/>
      <c r="E2" s="525" t="s">
        <v>804</v>
      </c>
      <c r="F2" s="525"/>
      <c r="G2" s="525"/>
      <c r="H2" s="525"/>
      <c r="I2" s="525"/>
      <c r="J2" s="526" t="s">
        <v>805</v>
      </c>
      <c r="K2" s="527" t="s">
        <v>806</v>
      </c>
      <c r="L2" s="528" t="s">
        <v>807</v>
      </c>
    </row>
    <row r="3" s="529" customFormat="true" ht="16.5" hidden="false" customHeight="false" outlineLevel="0" collapsed="false">
      <c r="A3" s="530"/>
      <c r="B3" s="531"/>
      <c r="C3" s="532" t="s">
        <v>808</v>
      </c>
      <c r="D3" s="533"/>
      <c r="E3" s="534" t="s">
        <v>291</v>
      </c>
      <c r="F3" s="534"/>
      <c r="G3" s="534"/>
      <c r="H3" s="534"/>
      <c r="I3" s="534"/>
      <c r="J3" s="534"/>
      <c r="K3" s="534"/>
      <c r="L3" s="534"/>
    </row>
    <row r="4" s="539" customFormat="true" ht="15.95" hidden="false" customHeight="true" outlineLevel="0" collapsed="false">
      <c r="A4" s="535"/>
      <c r="B4" s="536"/>
      <c r="C4" s="536"/>
      <c r="D4" s="536"/>
      <c r="E4" s="537" t="s">
        <v>346</v>
      </c>
      <c r="F4" s="537"/>
      <c r="G4" s="537"/>
      <c r="H4" s="537"/>
      <c r="I4" s="537"/>
      <c r="J4" s="537"/>
      <c r="K4" s="537"/>
      <c r="L4" s="538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541" t="s">
        <v>378</v>
      </c>
      <c r="E5" s="541" t="s">
        <v>379</v>
      </c>
      <c r="F5" s="541" t="s">
        <v>809</v>
      </c>
      <c r="G5" s="541" t="s">
        <v>810</v>
      </c>
      <c r="H5" s="541" t="s">
        <v>811</v>
      </c>
      <c r="I5" s="541" t="s">
        <v>812</v>
      </c>
      <c r="J5" s="542"/>
      <c r="K5" s="542"/>
      <c r="L5" s="542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544" t="n">
        <v>4</v>
      </c>
      <c r="E6" s="545" t="n">
        <v>5</v>
      </c>
      <c r="F6" s="545" t="n">
        <v>5</v>
      </c>
      <c r="G6" s="545" t="n">
        <v>6</v>
      </c>
      <c r="H6" s="545" t="n">
        <v>7</v>
      </c>
      <c r="I6" s="545" t="n">
        <v>8</v>
      </c>
      <c r="J6" s="545" t="n">
        <v>6</v>
      </c>
      <c r="K6" s="545" t="n">
        <v>7</v>
      </c>
      <c r="L6" s="545" t="n">
        <v>8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548"/>
      <c r="E7" s="549"/>
      <c r="F7" s="549"/>
      <c r="G7" s="549"/>
      <c r="H7" s="549"/>
      <c r="I7" s="549"/>
      <c r="J7" s="549"/>
      <c r="K7" s="549"/>
      <c r="L7" s="549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552" t="n">
        <v>668453</v>
      </c>
      <c r="E8" s="552" t="n">
        <v>686172</v>
      </c>
      <c r="F8" s="552" t="n">
        <v>687172</v>
      </c>
      <c r="G8" s="552" t="n">
        <v>687172</v>
      </c>
      <c r="H8" s="552" t="n">
        <v>687172</v>
      </c>
      <c r="I8" s="552" t="n">
        <v>687172</v>
      </c>
      <c r="J8" s="552" t="n">
        <v>7282</v>
      </c>
      <c r="K8" s="552" t="n">
        <v>678890</v>
      </c>
      <c r="L8" s="553" t="n">
        <v>0</v>
      </c>
    </row>
    <row r="9" s="554" customFormat="true" ht="12" hidden="false" customHeight="true" outlineLevel="0" collapsed="false">
      <c r="A9" s="555"/>
      <c r="B9" s="556" t="s">
        <v>8</v>
      </c>
      <c r="C9" s="557" t="s">
        <v>65</v>
      </c>
      <c r="D9" s="558" t="n">
        <v>500</v>
      </c>
      <c r="E9" s="559" t="n">
        <v>572</v>
      </c>
      <c r="F9" s="560" t="n">
        <v>572</v>
      </c>
      <c r="G9" s="560" t="n">
        <v>572</v>
      </c>
      <c r="H9" s="560" t="n">
        <v>572</v>
      </c>
      <c r="I9" s="560" t="n">
        <v>572</v>
      </c>
      <c r="J9" s="561" t="n">
        <v>0</v>
      </c>
      <c r="K9" s="558" t="n">
        <v>572</v>
      </c>
      <c r="L9" s="562" t="n">
        <v>0</v>
      </c>
    </row>
    <row r="10" s="554" customFormat="true" ht="12" hidden="false" customHeight="true" outlineLevel="0" collapsed="false">
      <c r="A10" s="563"/>
      <c r="B10" s="556" t="s">
        <v>10</v>
      </c>
      <c r="C10" s="564" t="s">
        <v>67</v>
      </c>
      <c r="D10" s="565" t="n">
        <v>142926</v>
      </c>
      <c r="E10" s="559" t="n">
        <v>152395</v>
      </c>
      <c r="F10" s="559" t="n">
        <v>153395</v>
      </c>
      <c r="G10" s="560" t="n">
        <v>153395</v>
      </c>
      <c r="H10" s="560" t="n">
        <v>153395</v>
      </c>
      <c r="I10" s="560" t="n">
        <v>153395</v>
      </c>
      <c r="J10" s="561" t="n">
        <v>5415</v>
      </c>
      <c r="K10" s="558" t="n">
        <v>146980</v>
      </c>
      <c r="L10" s="566" t="n">
        <v>0</v>
      </c>
    </row>
    <row r="11" s="554" customFormat="true" ht="12" hidden="false" customHeight="true" outlineLevel="0" collapsed="false">
      <c r="A11" s="563"/>
      <c r="B11" s="567" t="s">
        <v>12</v>
      </c>
      <c r="C11" s="568" t="s">
        <v>337</v>
      </c>
      <c r="D11" s="565" t="n">
        <v>0</v>
      </c>
      <c r="E11" s="559" t="n">
        <v>0</v>
      </c>
      <c r="F11" s="559" t="n">
        <v>0</v>
      </c>
      <c r="G11" s="560" t="n">
        <v>0</v>
      </c>
      <c r="H11" s="560" t="n">
        <v>0</v>
      </c>
      <c r="I11" s="560" t="n">
        <v>0</v>
      </c>
      <c r="J11" s="561" t="n">
        <v>0</v>
      </c>
      <c r="K11" s="558" t="n">
        <v>0</v>
      </c>
      <c r="L11" s="566" t="n">
        <v>0</v>
      </c>
    </row>
    <row r="12" s="554" customFormat="true" ht="12" hidden="false" customHeight="true" outlineLevel="0" collapsed="false">
      <c r="A12" s="563"/>
      <c r="B12" s="567" t="s">
        <v>14</v>
      </c>
      <c r="C12" s="568" t="s">
        <v>71</v>
      </c>
      <c r="D12" s="565" t="n">
        <v>45677</v>
      </c>
      <c r="E12" s="559" t="n">
        <v>53145</v>
      </c>
      <c r="F12" s="559" t="n">
        <v>53145</v>
      </c>
      <c r="G12" s="560" t="n">
        <v>53145</v>
      </c>
      <c r="H12" s="560" t="n">
        <v>53145</v>
      </c>
      <c r="I12" s="560" t="n">
        <v>53145</v>
      </c>
      <c r="J12" s="561" t="n">
        <v>0</v>
      </c>
      <c r="K12" s="558" t="n">
        <v>53145</v>
      </c>
      <c r="L12" s="566" t="n">
        <v>0</v>
      </c>
    </row>
    <row r="13" s="554" customFormat="true" ht="12" hidden="false" customHeight="true" outlineLevel="0" collapsed="false">
      <c r="A13" s="563"/>
      <c r="B13" s="567" t="s">
        <v>16</v>
      </c>
      <c r="C13" s="564" t="s">
        <v>73</v>
      </c>
      <c r="D13" s="565" t="n">
        <v>338657</v>
      </c>
      <c r="E13" s="559" t="n">
        <v>340373</v>
      </c>
      <c r="F13" s="559" t="n">
        <v>340373</v>
      </c>
      <c r="G13" s="560" t="n">
        <v>340373</v>
      </c>
      <c r="H13" s="560" t="n">
        <v>340373</v>
      </c>
      <c r="I13" s="560" t="n">
        <v>340373</v>
      </c>
      <c r="J13" s="561" t="n">
        <v>1439</v>
      </c>
      <c r="K13" s="558" t="n">
        <v>338934</v>
      </c>
      <c r="L13" s="566" t="n">
        <v>0</v>
      </c>
    </row>
    <row r="14" s="554" customFormat="true" ht="12" hidden="false" customHeight="true" outlineLevel="0" collapsed="false">
      <c r="A14" s="563"/>
      <c r="B14" s="567" t="s">
        <v>18</v>
      </c>
      <c r="C14" s="564" t="s">
        <v>570</v>
      </c>
      <c r="D14" s="565" t="n">
        <v>119196</v>
      </c>
      <c r="E14" s="559" t="n">
        <v>119997</v>
      </c>
      <c r="F14" s="559" t="n">
        <v>119997</v>
      </c>
      <c r="G14" s="560" t="n">
        <v>119997</v>
      </c>
      <c r="H14" s="560" t="n">
        <v>119997</v>
      </c>
      <c r="I14" s="560" t="n">
        <v>119997</v>
      </c>
      <c r="J14" s="561" t="n">
        <v>0</v>
      </c>
      <c r="K14" s="558" t="n">
        <v>119997</v>
      </c>
      <c r="L14" s="566" t="n">
        <v>0</v>
      </c>
    </row>
    <row r="15" s="554" customFormat="true" ht="12" hidden="false" customHeight="true" outlineLevel="0" collapsed="false">
      <c r="A15" s="569"/>
      <c r="B15" s="567" t="s">
        <v>177</v>
      </c>
      <c r="C15" s="310" t="s">
        <v>814</v>
      </c>
      <c r="D15" s="565" t="n">
        <v>16594</v>
      </c>
      <c r="E15" s="559" t="n">
        <v>17506</v>
      </c>
      <c r="F15" s="559" t="n">
        <v>17506</v>
      </c>
      <c r="G15" s="560" t="n">
        <v>17506</v>
      </c>
      <c r="H15" s="560" t="n">
        <v>17506</v>
      </c>
      <c r="I15" s="560" t="n">
        <v>17506</v>
      </c>
      <c r="J15" s="561" t="n">
        <v>388</v>
      </c>
      <c r="K15" s="558" t="n">
        <v>17118</v>
      </c>
      <c r="L15" s="566" t="n">
        <v>0</v>
      </c>
    </row>
    <row r="16" s="554" customFormat="true" ht="12" hidden="false" customHeight="true" outlineLevel="0" collapsed="false">
      <c r="A16" s="569"/>
      <c r="B16" s="567" t="s">
        <v>179</v>
      </c>
      <c r="C16" s="564" t="s">
        <v>79</v>
      </c>
      <c r="D16" s="565" t="n">
        <v>4903</v>
      </c>
      <c r="E16" s="559" t="n">
        <v>2184</v>
      </c>
      <c r="F16" s="559" t="n">
        <v>2184</v>
      </c>
      <c r="G16" s="560" t="n">
        <v>2184</v>
      </c>
      <c r="H16" s="560" t="n">
        <v>2184</v>
      </c>
      <c r="I16" s="560" t="n">
        <v>2184</v>
      </c>
      <c r="J16" s="561" t="n">
        <v>40</v>
      </c>
      <c r="K16" s="558" t="n">
        <v>2144</v>
      </c>
      <c r="L16" s="566" t="n">
        <v>0</v>
      </c>
    </row>
    <row r="17" s="554" customFormat="true" ht="12" hidden="false" customHeight="true" outlineLevel="0" collapsed="false">
      <c r="A17" s="569"/>
      <c r="B17" s="567" t="s">
        <v>181</v>
      </c>
      <c r="C17" s="564" t="s">
        <v>81</v>
      </c>
      <c r="D17" s="565" t="n">
        <v>0</v>
      </c>
      <c r="E17" s="559" t="n">
        <v>0</v>
      </c>
      <c r="F17" s="559" t="n">
        <v>0</v>
      </c>
      <c r="G17" s="560" t="n">
        <v>0</v>
      </c>
      <c r="H17" s="560" t="n">
        <v>0</v>
      </c>
      <c r="I17" s="560" t="n">
        <v>0</v>
      </c>
      <c r="J17" s="561" t="n">
        <v>0</v>
      </c>
      <c r="K17" s="558" t="n">
        <v>0</v>
      </c>
      <c r="L17" s="566" t="n">
        <v>0</v>
      </c>
    </row>
    <row r="18" s="572" customFormat="true" ht="12" hidden="false" customHeight="true" outlineLevel="0" collapsed="false">
      <c r="A18" s="563"/>
      <c r="B18" s="567" t="s">
        <v>183</v>
      </c>
      <c r="C18" s="570" t="s">
        <v>83</v>
      </c>
      <c r="D18" s="565" t="n">
        <v>0</v>
      </c>
      <c r="E18" s="559" t="n">
        <v>0</v>
      </c>
      <c r="F18" s="559" t="n">
        <v>0</v>
      </c>
      <c r="G18" s="560" t="n">
        <v>0</v>
      </c>
      <c r="H18" s="560" t="n">
        <v>0</v>
      </c>
      <c r="I18" s="560" t="n">
        <v>0</v>
      </c>
      <c r="J18" s="561" t="n">
        <v>0</v>
      </c>
      <c r="K18" s="558" t="n">
        <v>0</v>
      </c>
      <c r="L18" s="571" t="n">
        <v>0</v>
      </c>
    </row>
    <row r="19" s="572" customFormat="true" ht="12" hidden="false" customHeight="true" outlineLevel="0" collapsed="false">
      <c r="A19" s="573" t="s">
        <v>20</v>
      </c>
      <c r="B19" s="550"/>
      <c r="C19" s="551" t="s">
        <v>815</v>
      </c>
      <c r="D19" s="552" t="n">
        <v>0</v>
      </c>
      <c r="E19" s="552" t="n">
        <v>0</v>
      </c>
      <c r="F19" s="552" t="n">
        <v>0</v>
      </c>
      <c r="G19" s="552" t="n">
        <v>0</v>
      </c>
      <c r="H19" s="552" t="n">
        <v>0</v>
      </c>
      <c r="I19" s="552" t="n">
        <v>0</v>
      </c>
      <c r="J19" s="552"/>
      <c r="K19" s="552"/>
      <c r="L19" s="574" t="n">
        <v>0</v>
      </c>
    </row>
    <row r="20" s="572" customFormat="true" ht="12" hidden="false" customHeight="true" outlineLevel="0" collapsed="false">
      <c r="A20" s="563"/>
      <c r="B20" s="567" t="s">
        <v>22</v>
      </c>
      <c r="C20" s="564" t="s">
        <v>87</v>
      </c>
      <c r="D20" s="559"/>
      <c r="E20" s="559"/>
      <c r="F20" s="559" t="n">
        <v>0</v>
      </c>
      <c r="G20" s="559" t="n">
        <v>0</v>
      </c>
      <c r="H20" s="559" t="n">
        <v>0</v>
      </c>
      <c r="I20" s="559" t="n">
        <v>0</v>
      </c>
      <c r="J20" s="565"/>
      <c r="K20" s="575"/>
      <c r="L20" s="576" t="n">
        <v>0</v>
      </c>
    </row>
    <row r="21" s="572" customFormat="true" ht="12" hidden="false" customHeight="true" outlineLevel="0" collapsed="false">
      <c r="A21" s="577"/>
      <c r="B21" s="578" t="s">
        <v>24</v>
      </c>
      <c r="C21" s="579" t="s">
        <v>91</v>
      </c>
      <c r="D21" s="580"/>
      <c r="E21" s="580"/>
      <c r="F21" s="580" t="n">
        <v>0</v>
      </c>
      <c r="G21" s="580" t="n">
        <v>0</v>
      </c>
      <c r="H21" s="580" t="n">
        <v>0</v>
      </c>
      <c r="I21" s="580" t="n">
        <v>0</v>
      </c>
      <c r="J21" s="581"/>
      <c r="K21" s="582"/>
      <c r="L21" s="571" t="n">
        <v>0</v>
      </c>
    </row>
    <row r="22" s="554" customFormat="true" ht="24" hidden="false" customHeight="true" outlineLevel="0" collapsed="false">
      <c r="A22" s="583" t="s">
        <v>34</v>
      </c>
      <c r="B22" s="550"/>
      <c r="C22" s="584" t="s">
        <v>816</v>
      </c>
      <c r="D22" s="574" t="n">
        <v>898485</v>
      </c>
      <c r="E22" s="574" t="n">
        <v>1098761</v>
      </c>
      <c r="F22" s="574" t="n">
        <v>1098761</v>
      </c>
      <c r="G22" s="574" t="n">
        <v>1098761</v>
      </c>
      <c r="H22" s="574" t="n">
        <v>1098761</v>
      </c>
      <c r="I22" s="574" t="n">
        <v>1098761</v>
      </c>
      <c r="J22" s="574" t="n">
        <v>92808</v>
      </c>
      <c r="K22" s="574" t="n">
        <v>987907</v>
      </c>
      <c r="L22" s="574" t="n">
        <v>18046</v>
      </c>
    </row>
    <row r="23" s="554" customFormat="true" ht="15" hidden="false" customHeight="true" outlineLevel="0" collapsed="false">
      <c r="A23" s="585"/>
      <c r="B23" s="567" t="s">
        <v>36</v>
      </c>
      <c r="C23" s="586" t="s">
        <v>23</v>
      </c>
      <c r="D23" s="587"/>
      <c r="E23" s="587"/>
      <c r="F23" s="587"/>
      <c r="G23" s="587"/>
      <c r="H23" s="587"/>
      <c r="I23" s="588"/>
      <c r="J23" s="587"/>
      <c r="K23" s="587"/>
      <c r="L23" s="589"/>
    </row>
    <row r="24" s="572" customFormat="true" ht="12" hidden="false" customHeight="true" outlineLevel="0" collapsed="false">
      <c r="A24" s="563"/>
      <c r="B24" s="590" t="s">
        <v>38</v>
      </c>
      <c r="C24" s="570" t="s">
        <v>817</v>
      </c>
      <c r="D24" s="591" t="n">
        <v>898485</v>
      </c>
      <c r="E24" s="591" t="n">
        <v>1098761</v>
      </c>
      <c r="F24" s="591" t="n">
        <v>1098761</v>
      </c>
      <c r="G24" s="591" t="n">
        <v>1098761</v>
      </c>
      <c r="H24" s="591" t="n">
        <v>1098761</v>
      </c>
      <c r="I24" s="591" t="n">
        <v>1098761</v>
      </c>
      <c r="J24" s="591" t="n">
        <v>92808</v>
      </c>
      <c r="K24" s="591" t="n">
        <v>987907</v>
      </c>
      <c r="L24" s="592" t="n">
        <v>18046</v>
      </c>
    </row>
    <row r="25" s="572" customFormat="true" ht="12" hidden="false" customHeight="true" outlineLevel="0" collapsed="false">
      <c r="A25" s="593"/>
      <c r="B25" s="594" t="s">
        <v>40</v>
      </c>
      <c r="C25" s="323" t="s">
        <v>818</v>
      </c>
      <c r="D25" s="595" t="n">
        <v>71414</v>
      </c>
      <c r="E25" s="595" t="n">
        <v>35543</v>
      </c>
      <c r="F25" s="595" t="n">
        <v>35543</v>
      </c>
      <c r="G25" s="595" t="n">
        <v>35543</v>
      </c>
      <c r="H25" s="595" t="n">
        <v>35543</v>
      </c>
      <c r="I25" s="595" t="n">
        <v>35543</v>
      </c>
      <c r="J25" s="595" t="n">
        <v>35543</v>
      </c>
      <c r="K25" s="595" t="n">
        <v>0</v>
      </c>
      <c r="L25" s="596" t="n">
        <v>0</v>
      </c>
    </row>
    <row r="26" s="572" customFormat="true" ht="21" hidden="false" customHeight="true" outlineLevel="0" collapsed="false">
      <c r="A26" s="573" t="s">
        <v>217</v>
      </c>
      <c r="B26" s="597"/>
      <c r="C26" s="598" t="s">
        <v>819</v>
      </c>
      <c r="D26" s="599" t="n">
        <v>0</v>
      </c>
      <c r="E26" s="600" t="n">
        <v>250</v>
      </c>
      <c r="F26" s="600" t="n">
        <v>250</v>
      </c>
      <c r="G26" s="600" t="n">
        <v>250</v>
      </c>
      <c r="H26" s="600" t="n">
        <v>250</v>
      </c>
      <c r="I26" s="600" t="n">
        <v>250</v>
      </c>
      <c r="J26" s="600" t="n">
        <v>250</v>
      </c>
      <c r="K26" s="600" t="n">
        <v>0</v>
      </c>
      <c r="L26" s="601" t="n">
        <v>0</v>
      </c>
    </row>
    <row r="27" s="572" customFormat="true" ht="12" hidden="false" customHeight="true" outlineLevel="0" collapsed="false">
      <c r="A27" s="602"/>
      <c r="B27" s="590" t="s">
        <v>50</v>
      </c>
      <c r="C27" s="330" t="s">
        <v>818</v>
      </c>
      <c r="D27" s="574" t="n">
        <v>0</v>
      </c>
      <c r="E27" s="574" t="n">
        <v>250</v>
      </c>
      <c r="F27" s="591" t="n">
        <v>250</v>
      </c>
      <c r="G27" s="591" t="n">
        <v>250</v>
      </c>
      <c r="H27" s="591" t="n">
        <v>250</v>
      </c>
      <c r="I27" s="591" t="n">
        <v>250</v>
      </c>
      <c r="J27" s="574" t="n">
        <v>250</v>
      </c>
      <c r="K27" s="574" t="n">
        <v>0</v>
      </c>
      <c r="L27" s="603" t="n">
        <v>0</v>
      </c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552"/>
      <c r="E28" s="552"/>
      <c r="F28" s="552"/>
      <c r="G28" s="552"/>
      <c r="H28" s="552"/>
      <c r="I28" s="552"/>
      <c r="J28" s="552"/>
      <c r="K28" s="552"/>
      <c r="L28" s="552"/>
    </row>
    <row r="29" s="572" customFormat="true" ht="12" hidden="false" customHeight="true" outlineLevel="0" collapsed="false">
      <c r="A29" s="573" t="s">
        <v>84</v>
      </c>
      <c r="B29" s="604"/>
      <c r="C29" s="598" t="s">
        <v>821</v>
      </c>
      <c r="D29" s="552" t="n">
        <v>0</v>
      </c>
      <c r="E29" s="552" t="n">
        <v>0</v>
      </c>
      <c r="F29" s="552" t="n">
        <v>0</v>
      </c>
      <c r="G29" s="552" t="n">
        <v>0</v>
      </c>
      <c r="H29" s="552" t="n">
        <v>0</v>
      </c>
      <c r="I29" s="552" t="n">
        <v>0</v>
      </c>
      <c r="J29" s="552" t="n">
        <v>0</v>
      </c>
      <c r="K29" s="552" t="n">
        <v>0</v>
      </c>
      <c r="L29" s="605" t="n">
        <v>0</v>
      </c>
    </row>
    <row r="30" s="572" customFormat="true" ht="19.5" hidden="false" customHeight="true" outlineLevel="0" collapsed="false">
      <c r="A30" s="583" t="s">
        <v>228</v>
      </c>
      <c r="B30" s="606"/>
      <c r="C30" s="606" t="s">
        <v>822</v>
      </c>
      <c r="D30" s="607" t="n">
        <v>0</v>
      </c>
      <c r="E30" s="607" t="n">
        <v>0</v>
      </c>
      <c r="F30" s="607" t="n">
        <v>0</v>
      </c>
      <c r="G30" s="607" t="n">
        <v>0</v>
      </c>
      <c r="H30" s="607" t="n">
        <v>0</v>
      </c>
      <c r="I30" s="607" t="n">
        <v>0</v>
      </c>
      <c r="J30" s="607" t="n">
        <v>0</v>
      </c>
      <c r="K30" s="607" t="n">
        <v>0</v>
      </c>
      <c r="L30" s="608" t="n">
        <v>0</v>
      </c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610" t="n">
        <v>1566938</v>
      </c>
      <c r="E31" s="610" t="n">
        <v>1785183</v>
      </c>
      <c r="F31" s="610" t="n">
        <v>1786183</v>
      </c>
      <c r="G31" s="610" t="n">
        <v>1786183</v>
      </c>
      <c r="H31" s="610" t="n">
        <v>1786183</v>
      </c>
      <c r="I31" s="610" t="n">
        <v>1786183</v>
      </c>
      <c r="J31" s="610" t="n">
        <v>100340</v>
      </c>
      <c r="K31" s="610" t="n">
        <v>1666797</v>
      </c>
      <c r="L31" s="610" t="n">
        <v>18046</v>
      </c>
    </row>
    <row r="32" s="554" customFormat="true" ht="12" hidden="false" customHeight="true" outlineLevel="0" collapsed="false">
      <c r="A32" s="611" t="s">
        <v>116</v>
      </c>
      <c r="B32" s="612"/>
      <c r="C32" s="613" t="s">
        <v>824</v>
      </c>
      <c r="D32" s="610" t="n">
        <v>3482272</v>
      </c>
      <c r="E32" s="610" t="n">
        <v>4022681</v>
      </c>
      <c r="F32" s="610" t="n">
        <v>4022681</v>
      </c>
      <c r="G32" s="610" t="n">
        <v>4022681</v>
      </c>
      <c r="H32" s="610" t="n">
        <v>4022681</v>
      </c>
      <c r="I32" s="610" t="n">
        <v>4022681</v>
      </c>
      <c r="J32" s="610" t="n">
        <v>26754</v>
      </c>
      <c r="K32" s="610" t="n">
        <v>3973829</v>
      </c>
      <c r="L32" s="614" t="n">
        <v>22098</v>
      </c>
    </row>
    <row r="33" s="554" customFormat="true" ht="12" hidden="false" customHeight="true" outlineLevel="0" collapsed="false">
      <c r="A33" s="555"/>
      <c r="B33" s="615" t="s">
        <v>825</v>
      </c>
      <c r="C33" s="616" t="s">
        <v>309</v>
      </c>
      <c r="D33" s="617" t="n">
        <v>0</v>
      </c>
      <c r="E33" s="617" t="n">
        <v>0</v>
      </c>
      <c r="F33" s="617" t="n">
        <v>0</v>
      </c>
      <c r="G33" s="617" t="n">
        <v>0</v>
      </c>
      <c r="H33" s="617" t="n">
        <v>0</v>
      </c>
      <c r="I33" s="617" t="n">
        <v>0</v>
      </c>
      <c r="J33" s="617" t="n">
        <v>0</v>
      </c>
      <c r="K33" s="617" t="n">
        <v>0</v>
      </c>
      <c r="L33" s="618" t="n">
        <v>0</v>
      </c>
    </row>
    <row r="34" s="554" customFormat="true" ht="12" hidden="false" customHeight="true" outlineLevel="0" collapsed="false">
      <c r="A34" s="569"/>
      <c r="B34" s="619" t="s">
        <v>826</v>
      </c>
      <c r="C34" s="564" t="s">
        <v>827</v>
      </c>
      <c r="D34" s="620" t="n">
        <v>0</v>
      </c>
      <c r="E34" s="620" t="n">
        <v>0</v>
      </c>
      <c r="F34" s="620" t="n">
        <v>0</v>
      </c>
      <c r="G34" s="620" t="n">
        <v>0</v>
      </c>
      <c r="H34" s="620" t="n">
        <v>0</v>
      </c>
      <c r="I34" s="620" t="n">
        <v>0</v>
      </c>
      <c r="J34" s="620" t="n">
        <v>0</v>
      </c>
      <c r="K34" s="620" t="n">
        <v>0</v>
      </c>
      <c r="L34" s="620" t="n">
        <v>0</v>
      </c>
    </row>
    <row r="35" s="572" customFormat="true" ht="12" hidden="false" customHeight="true" outlineLevel="0" collapsed="false">
      <c r="A35" s="621"/>
      <c r="B35" s="622" t="s">
        <v>828</v>
      </c>
      <c r="C35" s="579" t="s">
        <v>829</v>
      </c>
      <c r="D35" s="620" t="n">
        <v>3482272</v>
      </c>
      <c r="E35" s="620" t="n">
        <v>4022681</v>
      </c>
      <c r="F35" s="620" t="n">
        <v>4022681</v>
      </c>
      <c r="G35" s="620" t="n">
        <v>4022681</v>
      </c>
      <c r="H35" s="620" t="n">
        <v>4022681</v>
      </c>
      <c r="I35" s="620" t="n">
        <v>4022681</v>
      </c>
      <c r="J35" s="620" t="n">
        <v>26754</v>
      </c>
      <c r="K35" s="620" t="n">
        <v>3973829</v>
      </c>
      <c r="L35" s="620" t="n">
        <v>22098</v>
      </c>
    </row>
    <row r="36" s="572" customFormat="true" ht="15" hidden="false" customHeight="true" outlineLevel="0" collapsed="false">
      <c r="A36" s="623" t="s">
        <v>118</v>
      </c>
      <c r="B36" s="624"/>
      <c r="C36" s="625" t="s">
        <v>830</v>
      </c>
      <c r="D36" s="626" t="n">
        <v>5049210</v>
      </c>
      <c r="E36" s="626" t="n">
        <v>5807864</v>
      </c>
      <c r="F36" s="626" t="n">
        <v>5808864</v>
      </c>
      <c r="G36" s="626" t="n">
        <v>5808864</v>
      </c>
      <c r="H36" s="626" t="n">
        <v>5808864</v>
      </c>
      <c r="I36" s="626" t="n">
        <v>5808864</v>
      </c>
      <c r="J36" s="626" t="n">
        <v>127094</v>
      </c>
      <c r="K36" s="626" t="n">
        <v>5640626</v>
      </c>
      <c r="L36" s="627" t="n">
        <v>40144</v>
      </c>
    </row>
    <row r="37" s="572" customFormat="true" ht="15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632"/>
      <c r="K37" s="632"/>
      <c r="L37" s="633"/>
    </row>
    <row r="38" s="572" customFormat="true" ht="15" hidden="false" customHeight="true" outlineLevel="0" collapsed="false">
      <c r="A38" s="628"/>
      <c r="B38" s="629"/>
      <c r="C38" s="630"/>
      <c r="D38" s="631"/>
      <c r="E38" s="631"/>
      <c r="F38" s="631"/>
      <c r="G38" s="631"/>
      <c r="H38" s="631"/>
      <c r="I38" s="631"/>
      <c r="J38" s="634"/>
      <c r="K38" s="634"/>
      <c r="L38" s="635"/>
    </row>
    <row r="39" s="546" customFormat="true" ht="16.5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640"/>
      <c r="K39" s="641"/>
      <c r="L39" s="642"/>
    </row>
    <row r="40" s="644" customFormat="true" ht="12" hidden="false" customHeight="true" outlineLevel="0" collapsed="false">
      <c r="A40" s="573" t="s">
        <v>6</v>
      </c>
      <c r="B40" s="643"/>
      <c r="C40" s="598" t="s">
        <v>831</v>
      </c>
      <c r="D40" s="610" t="n">
        <v>5025366</v>
      </c>
      <c r="E40" s="610" t="n">
        <v>5778008</v>
      </c>
      <c r="F40" s="610" t="n">
        <v>5778008</v>
      </c>
      <c r="G40" s="610" t="n">
        <v>5778008</v>
      </c>
      <c r="H40" s="610" t="n">
        <v>5778008</v>
      </c>
      <c r="I40" s="610" t="n">
        <v>5778008</v>
      </c>
      <c r="J40" s="610" t="n">
        <v>122108</v>
      </c>
      <c r="K40" s="610" t="n">
        <v>5615756</v>
      </c>
      <c r="L40" s="610" t="n">
        <v>40144</v>
      </c>
    </row>
    <row r="41" customFormat="false" ht="12" hidden="false" customHeight="true" outlineLevel="0" collapsed="false">
      <c r="A41" s="645"/>
      <c r="B41" s="646" t="s">
        <v>8</v>
      </c>
      <c r="C41" s="330" t="s">
        <v>170</v>
      </c>
      <c r="D41" s="617" t="n">
        <v>2488536</v>
      </c>
      <c r="E41" s="617" t="n">
        <v>2965282</v>
      </c>
      <c r="F41" s="617" t="n">
        <v>2965282</v>
      </c>
      <c r="G41" s="617" t="n">
        <v>2965282</v>
      </c>
      <c r="H41" s="617" t="n">
        <v>2965282</v>
      </c>
      <c r="I41" s="617" t="n">
        <v>2965282</v>
      </c>
      <c r="J41" s="617" t="n">
        <v>68413</v>
      </c>
      <c r="K41" s="617" t="n">
        <v>2877339</v>
      </c>
      <c r="L41" s="647" t="n">
        <v>19530</v>
      </c>
    </row>
    <row r="42" customFormat="false" ht="12" hidden="false" customHeight="true" outlineLevel="0" collapsed="false">
      <c r="A42" s="648"/>
      <c r="B42" s="649" t="s">
        <v>10</v>
      </c>
      <c r="C42" s="310" t="s">
        <v>171</v>
      </c>
      <c r="D42" s="620" t="n">
        <v>662108</v>
      </c>
      <c r="E42" s="620" t="n">
        <v>850769</v>
      </c>
      <c r="F42" s="620" t="n">
        <v>850769</v>
      </c>
      <c r="G42" s="620" t="n">
        <v>850769</v>
      </c>
      <c r="H42" s="620" t="n">
        <v>850769</v>
      </c>
      <c r="I42" s="620" t="n">
        <v>850769</v>
      </c>
      <c r="J42" s="620" t="n">
        <v>15830</v>
      </c>
      <c r="K42" s="620" t="n">
        <v>829173</v>
      </c>
      <c r="L42" s="650" t="n">
        <v>5766</v>
      </c>
    </row>
    <row r="43" customFormat="false" ht="12" hidden="false" customHeight="true" outlineLevel="0" collapsed="false">
      <c r="A43" s="648"/>
      <c r="B43" s="649" t="s">
        <v>12</v>
      </c>
      <c r="C43" s="310" t="s">
        <v>172</v>
      </c>
      <c r="D43" s="620" t="n">
        <v>1874722</v>
      </c>
      <c r="E43" s="620" t="n">
        <v>1961957</v>
      </c>
      <c r="F43" s="620" t="n">
        <v>1961957</v>
      </c>
      <c r="G43" s="620" t="n">
        <v>1961957</v>
      </c>
      <c r="H43" s="620" t="n">
        <v>1961957</v>
      </c>
      <c r="I43" s="620" t="n">
        <v>1961957</v>
      </c>
      <c r="J43" s="620" t="n">
        <v>37865</v>
      </c>
      <c r="K43" s="620" t="n">
        <v>1909244</v>
      </c>
      <c r="L43" s="650" t="n">
        <v>14848</v>
      </c>
    </row>
    <row r="44" customFormat="false" ht="12" hidden="false" customHeight="true" outlineLevel="0" collapsed="false">
      <c r="A44" s="648"/>
      <c r="B44" s="649" t="s">
        <v>14</v>
      </c>
      <c r="C44" s="310" t="s">
        <v>173</v>
      </c>
      <c r="D44" s="620" t="n">
        <v>0</v>
      </c>
      <c r="E44" s="620" t="n">
        <v>0</v>
      </c>
      <c r="F44" s="620" t="n">
        <v>0</v>
      </c>
      <c r="G44" s="620" t="n">
        <v>0</v>
      </c>
      <c r="H44" s="620" t="n">
        <v>0</v>
      </c>
      <c r="I44" s="620" t="n">
        <v>0</v>
      </c>
      <c r="J44" s="620" t="n">
        <v>0</v>
      </c>
      <c r="K44" s="620" t="n">
        <v>0</v>
      </c>
      <c r="L44" s="650" t="n">
        <v>0</v>
      </c>
    </row>
    <row r="45" customFormat="false" ht="12" hidden="false" customHeight="true" outlineLevel="0" collapsed="false">
      <c r="A45" s="648"/>
      <c r="B45" s="619" t="s">
        <v>16</v>
      </c>
      <c r="C45" s="564" t="s">
        <v>175</v>
      </c>
      <c r="D45" s="620"/>
      <c r="E45" s="620"/>
      <c r="F45" s="620"/>
      <c r="G45" s="620"/>
      <c r="H45" s="620"/>
      <c r="I45" s="620"/>
      <c r="J45" s="620"/>
      <c r="K45" s="620"/>
      <c r="L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07" t="n">
        <v>23844</v>
      </c>
      <c r="E46" s="607" t="n">
        <v>29856</v>
      </c>
      <c r="F46" s="607" t="n">
        <v>29856</v>
      </c>
      <c r="G46" s="607" t="n">
        <v>29856</v>
      </c>
      <c r="H46" s="607" t="n">
        <v>29856</v>
      </c>
      <c r="I46" s="607" t="n">
        <v>29856</v>
      </c>
      <c r="J46" s="607" t="n">
        <v>4986</v>
      </c>
      <c r="K46" s="607" t="n">
        <v>24870</v>
      </c>
      <c r="L46" s="610" t="n">
        <v>0</v>
      </c>
    </row>
    <row r="47" s="644" customFormat="true" ht="12" hidden="false" customHeight="true" outlineLevel="0" collapsed="false">
      <c r="A47" s="645"/>
      <c r="B47" s="646" t="s">
        <v>22</v>
      </c>
      <c r="C47" s="330" t="s">
        <v>196</v>
      </c>
      <c r="D47" s="617" t="n">
        <v>23844</v>
      </c>
      <c r="E47" s="617" t="n">
        <v>29348</v>
      </c>
      <c r="F47" s="617" t="n">
        <v>29348</v>
      </c>
      <c r="G47" s="617" t="n">
        <v>29348</v>
      </c>
      <c r="H47" s="617" t="n">
        <v>29348</v>
      </c>
      <c r="I47" s="617" t="n">
        <v>29348</v>
      </c>
      <c r="J47" s="617" t="n">
        <v>4986</v>
      </c>
      <c r="K47" s="617" t="n">
        <v>24362</v>
      </c>
      <c r="L47" s="647" t="n">
        <v>0</v>
      </c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20" t="n">
        <v>0</v>
      </c>
      <c r="E48" s="620" t="n">
        <v>508</v>
      </c>
      <c r="F48" s="620" t="n">
        <v>508</v>
      </c>
      <c r="G48" s="620" t="n">
        <v>508</v>
      </c>
      <c r="H48" s="620" t="n">
        <v>508</v>
      </c>
      <c r="I48" s="620" t="n">
        <v>508</v>
      </c>
      <c r="J48" s="620" t="n">
        <v>0</v>
      </c>
      <c r="K48" s="620" t="n">
        <v>508</v>
      </c>
      <c r="L48" s="650" t="n">
        <v>0</v>
      </c>
    </row>
    <row r="49" customFormat="false" ht="12" hidden="false" customHeight="true" outlineLevel="0" collapsed="false">
      <c r="A49" s="648"/>
      <c r="B49" s="619" t="s">
        <v>26</v>
      </c>
      <c r="C49" s="564" t="s">
        <v>833</v>
      </c>
      <c r="D49" s="620" t="n">
        <v>0</v>
      </c>
      <c r="E49" s="620" t="n">
        <v>0</v>
      </c>
      <c r="F49" s="620" t="n">
        <v>0</v>
      </c>
      <c r="G49" s="620" t="n">
        <v>0</v>
      </c>
      <c r="H49" s="620" t="n">
        <v>0</v>
      </c>
      <c r="I49" s="620" t="n">
        <v>0</v>
      </c>
      <c r="J49" s="620" t="n">
        <v>0</v>
      </c>
      <c r="K49" s="620" t="n">
        <v>0</v>
      </c>
      <c r="L49" s="650" t="n">
        <v>0</v>
      </c>
    </row>
    <row r="50" customFormat="false" ht="12" hidden="false" customHeight="true" outlineLevel="0" collapsed="false">
      <c r="A50" s="648"/>
      <c r="B50" s="619" t="s">
        <v>28</v>
      </c>
      <c r="C50" s="310" t="s">
        <v>834</v>
      </c>
      <c r="D50" s="620" t="n">
        <v>0</v>
      </c>
      <c r="E50" s="620" t="n">
        <v>250</v>
      </c>
      <c r="F50" s="620" t="n">
        <v>250</v>
      </c>
      <c r="G50" s="620" t="n">
        <v>250</v>
      </c>
      <c r="H50" s="620" t="n">
        <v>250</v>
      </c>
      <c r="I50" s="620" t="n">
        <v>250</v>
      </c>
      <c r="J50" s="620" t="n">
        <v>250</v>
      </c>
      <c r="K50" s="620" t="n">
        <v>0</v>
      </c>
      <c r="L50" s="650" t="n">
        <v>0</v>
      </c>
    </row>
    <row r="51" customFormat="false" ht="15" hidden="false" customHeight="true" outlineLevel="0" collapsed="false">
      <c r="A51" s="651" t="s">
        <v>34</v>
      </c>
      <c r="B51" s="652"/>
      <c r="C51" s="653" t="s">
        <v>835</v>
      </c>
      <c r="D51" s="626" t="n">
        <v>5049210</v>
      </c>
      <c r="E51" s="626" t="n">
        <v>5807864</v>
      </c>
      <c r="F51" s="626" t="n">
        <v>5807864</v>
      </c>
      <c r="G51" s="626" t="n">
        <v>5807864</v>
      </c>
      <c r="H51" s="626" t="n">
        <v>5807864</v>
      </c>
      <c r="I51" s="626" t="n">
        <v>5807864</v>
      </c>
      <c r="J51" s="626" t="n">
        <v>127094</v>
      </c>
      <c r="K51" s="626" t="n">
        <v>5640626</v>
      </c>
      <c r="L51" s="626" t="n">
        <v>40144</v>
      </c>
    </row>
    <row r="52" customFormat="false" ht="13.5" hidden="false" customHeight="false" outlineLevel="0" collapsed="false">
      <c r="A52" s="654"/>
      <c r="B52" s="655"/>
      <c r="C52" s="655"/>
      <c r="D52" s="656"/>
      <c r="E52" s="656"/>
      <c r="F52" s="656"/>
      <c r="G52" s="656" t="n">
        <v>0</v>
      </c>
      <c r="H52" s="656" t="n">
        <v>0</v>
      </c>
      <c r="I52" s="656" t="n">
        <v>0</v>
      </c>
      <c r="J52" s="656"/>
      <c r="K52" s="656"/>
      <c r="L52" s="656"/>
    </row>
    <row r="53" customFormat="false" ht="15" hidden="false" customHeight="true" outlineLevel="0" collapsed="false">
      <c r="A53" s="657" t="s">
        <v>836</v>
      </c>
      <c r="B53" s="658"/>
      <c r="C53" s="659"/>
      <c r="D53" s="660" t="n">
        <v>1181.49</v>
      </c>
      <c r="E53" s="660" t="n">
        <v>1175.45</v>
      </c>
      <c r="F53" s="660" t="n">
        <v>1045.95</v>
      </c>
      <c r="G53" s="661" t="n">
        <v>1045.95</v>
      </c>
      <c r="H53" s="660" t="n">
        <v>1045.95</v>
      </c>
      <c r="I53" s="660" t="n">
        <v>1045.95</v>
      </c>
      <c r="J53" s="660" t="n">
        <v>18</v>
      </c>
      <c r="K53" s="660" t="n">
        <v>1157.45</v>
      </c>
      <c r="L53" s="662" t="n">
        <v>0</v>
      </c>
    </row>
    <row r="54" customFormat="false" ht="14.25" hidden="false" customHeight="true" outlineLevel="0" collapsed="false">
      <c r="A54" s="657" t="s">
        <v>837</v>
      </c>
      <c r="B54" s="658"/>
      <c r="C54" s="659"/>
      <c r="D54" s="663" t="n">
        <v>0</v>
      </c>
      <c r="E54" s="664" t="n">
        <v>400</v>
      </c>
      <c r="F54" s="664" t="n">
        <v>400</v>
      </c>
      <c r="G54" s="663" t="n">
        <v>400</v>
      </c>
      <c r="H54" s="663" t="n">
        <v>400</v>
      </c>
      <c r="I54" s="663" t="n">
        <v>400</v>
      </c>
      <c r="J54" s="663" t="n">
        <v>0</v>
      </c>
      <c r="K54" s="663" t="n">
        <v>400</v>
      </c>
      <c r="L54" s="663" t="n">
        <v>0</v>
      </c>
    </row>
    <row r="55" customFormat="false" ht="26.25" hidden="false" customHeight="true" outlineLevel="0" collapsed="false">
      <c r="A55" s="665" t="s">
        <v>370</v>
      </c>
      <c r="B55" s="665"/>
      <c r="C55" s="666" t="s">
        <v>838</v>
      </c>
      <c r="D55" s="667" t="n">
        <v>1338827</v>
      </c>
      <c r="E55" s="668" t="n">
        <v>1656321.6</v>
      </c>
      <c r="F55" s="668" t="n">
        <v>1656321.6</v>
      </c>
      <c r="G55" s="668" t="n">
        <v>1656321.6</v>
      </c>
      <c r="H55" s="668" t="n">
        <v>1656321.6</v>
      </c>
      <c r="I55" s="668" t="n">
        <v>1656321.6</v>
      </c>
      <c r="J55" s="669"/>
      <c r="K55" s="669"/>
      <c r="L55" s="670"/>
    </row>
  </sheetData>
  <mergeCells count="5">
    <mergeCell ref="A1:L1"/>
    <mergeCell ref="A2:B2"/>
    <mergeCell ref="E2:I2"/>
    <mergeCell ref="A5:B5"/>
    <mergeCell ref="A55:B55"/>
  </mergeCells>
  <printOptions headings="false" gridLines="false" gridLinesSet="true" horizontalCentered="true" verticalCentered="false"/>
  <pageMargins left="0.190277777777778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4" activeCellId="0" sqref="C4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7" width="5.56"/>
    <col collapsed="false" customWidth="true" hidden="false" outlineLevel="0" max="2" min="2" style="518" width="6.99"/>
    <col collapsed="false" customWidth="true" hidden="false" outlineLevel="0" max="3" min="3" style="518" width="50.13"/>
    <col collapsed="false" customWidth="true" hidden="false" outlineLevel="0" max="4" min="4" style="518" width="12.85"/>
    <col collapsed="false" customWidth="true" hidden="false" outlineLevel="0" max="5" min="5" style="518" width="10.28"/>
    <col collapsed="false" customWidth="true" hidden="true" outlineLevel="0" max="9" min="6" style="518" width="10.28"/>
    <col collapsed="false" customWidth="true" hidden="false" outlineLevel="0" max="10" min="10" style="519" width="13.85"/>
    <col collapsed="false" customWidth="true" hidden="false" outlineLevel="0" max="11" min="11" style="519" width="13.28"/>
    <col collapsed="false" customWidth="true" hidden="false" outlineLevel="0" max="12" min="12" style="519" width="15.7"/>
    <col collapsed="false" customWidth="false" hidden="false" outlineLevel="0" max="257" min="13" style="519" width="7.99"/>
  </cols>
  <sheetData>
    <row r="1" s="521" customFormat="true" ht="21" hidden="false" customHeight="true" outlineLevel="0" collapsed="false">
      <c r="A1" s="671" t="s">
        <v>839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</row>
    <row r="2" s="529" customFormat="true" ht="46.5" hidden="false" customHeight="true" outlineLevel="0" collapsed="false">
      <c r="A2" s="672" t="s">
        <v>802</v>
      </c>
      <c r="B2" s="672"/>
      <c r="C2" s="673" t="s">
        <v>840</v>
      </c>
      <c r="D2" s="674"/>
      <c r="E2" s="675" t="s">
        <v>343</v>
      </c>
      <c r="F2" s="675"/>
      <c r="G2" s="675"/>
      <c r="H2" s="675"/>
      <c r="I2" s="675"/>
      <c r="J2" s="676" t="s">
        <v>805</v>
      </c>
      <c r="K2" s="677" t="s">
        <v>806</v>
      </c>
      <c r="L2" s="677" t="s">
        <v>807</v>
      </c>
    </row>
    <row r="3" s="529" customFormat="true" ht="16.5" hidden="false" customHeight="false" outlineLevel="0" collapsed="false">
      <c r="A3" s="678"/>
      <c r="B3" s="679"/>
      <c r="C3" s="680" t="s">
        <v>808</v>
      </c>
      <c r="D3" s="681"/>
      <c r="E3" s="682" t="s">
        <v>291</v>
      </c>
      <c r="F3" s="682"/>
      <c r="G3" s="682"/>
      <c r="H3" s="682"/>
      <c r="I3" s="682"/>
      <c r="J3" s="682"/>
      <c r="K3" s="682"/>
      <c r="L3" s="682"/>
    </row>
    <row r="4" s="539" customFormat="true" ht="15.95" hidden="false" customHeight="true" outlineLevel="0" collapsed="false">
      <c r="A4" s="535"/>
      <c r="B4" s="536"/>
      <c r="C4" s="536"/>
      <c r="D4" s="683"/>
      <c r="E4" s="684" t="s">
        <v>346</v>
      </c>
      <c r="F4" s="684"/>
      <c r="G4" s="684"/>
      <c r="H4" s="684"/>
      <c r="I4" s="684"/>
      <c r="J4" s="684"/>
      <c r="K4" s="684"/>
      <c r="L4" s="685"/>
    </row>
    <row r="5" customFormat="false" ht="38.25" hidden="false" customHeight="true" outlineLevel="0" collapsed="false">
      <c r="A5" s="522" t="s">
        <v>347</v>
      </c>
      <c r="B5" s="522"/>
      <c r="C5" s="540" t="s">
        <v>348</v>
      </c>
      <c r="D5" s="686" t="s">
        <v>378</v>
      </c>
      <c r="E5" s="686" t="s">
        <v>379</v>
      </c>
      <c r="F5" s="686" t="s">
        <v>809</v>
      </c>
      <c r="G5" s="686" t="s">
        <v>810</v>
      </c>
      <c r="H5" s="686" t="s">
        <v>811</v>
      </c>
      <c r="I5" s="686" t="s">
        <v>812</v>
      </c>
      <c r="J5" s="687"/>
      <c r="K5" s="687"/>
      <c r="L5" s="687"/>
    </row>
    <row r="6" s="546" customFormat="true" ht="12.95" hidden="false" customHeight="true" outlineLevel="0" collapsed="false">
      <c r="A6" s="543" t="n">
        <v>1</v>
      </c>
      <c r="B6" s="544" t="n">
        <v>2</v>
      </c>
      <c r="C6" s="544" t="n">
        <v>3</v>
      </c>
      <c r="D6" s="688" t="n">
        <v>4</v>
      </c>
      <c r="E6" s="689" t="n">
        <v>5</v>
      </c>
      <c r="F6" s="689" t="n">
        <v>5</v>
      </c>
      <c r="G6" s="689" t="n">
        <v>6</v>
      </c>
      <c r="H6" s="689" t="n">
        <v>7</v>
      </c>
      <c r="I6" s="689" t="n">
        <v>8</v>
      </c>
      <c r="J6" s="689" t="n">
        <v>6</v>
      </c>
      <c r="K6" s="689" t="n">
        <v>7</v>
      </c>
      <c r="L6" s="689" t="n">
        <v>8</v>
      </c>
    </row>
    <row r="7" s="546" customFormat="true" ht="15.95" hidden="false" customHeight="true" outlineLevel="0" collapsed="false">
      <c r="A7" s="547"/>
      <c r="B7" s="548"/>
      <c r="C7" s="548" t="s">
        <v>248</v>
      </c>
      <c r="D7" s="690"/>
      <c r="E7" s="691"/>
      <c r="F7" s="691"/>
      <c r="G7" s="691"/>
      <c r="H7" s="691"/>
      <c r="I7" s="691"/>
      <c r="J7" s="691"/>
      <c r="K7" s="691"/>
      <c r="L7" s="691"/>
    </row>
    <row r="8" s="554" customFormat="true" ht="12" hidden="false" customHeight="true" outlineLevel="0" collapsed="false">
      <c r="A8" s="543" t="s">
        <v>6</v>
      </c>
      <c r="B8" s="550"/>
      <c r="C8" s="551" t="s">
        <v>813</v>
      </c>
      <c r="D8" s="552" t="n">
        <v>2508</v>
      </c>
      <c r="E8" s="552" t="n">
        <v>3508</v>
      </c>
      <c r="F8" s="552" t="n">
        <v>3508</v>
      </c>
      <c r="G8" s="552" t="n">
        <v>3508</v>
      </c>
      <c r="H8" s="552" t="n">
        <v>3508</v>
      </c>
      <c r="I8" s="552" t="n">
        <v>3508</v>
      </c>
      <c r="J8" s="552" t="n">
        <v>0</v>
      </c>
      <c r="K8" s="552" t="n">
        <v>3508</v>
      </c>
      <c r="L8" s="552" t="n">
        <v>0</v>
      </c>
    </row>
    <row r="9" s="554" customFormat="true" ht="12" hidden="false" customHeight="true" outlineLevel="0" collapsed="false">
      <c r="A9" s="555"/>
      <c r="B9" s="556" t="s">
        <v>8</v>
      </c>
      <c r="C9" s="308" t="s">
        <v>65</v>
      </c>
      <c r="D9" s="692"/>
      <c r="E9" s="693"/>
      <c r="F9" s="694" t="n">
        <v>0</v>
      </c>
      <c r="G9" s="694" t="n">
        <v>0</v>
      </c>
      <c r="H9" s="694" t="n">
        <v>0</v>
      </c>
      <c r="I9" s="694" t="n">
        <v>0</v>
      </c>
      <c r="J9" s="695"/>
      <c r="K9" s="696"/>
      <c r="L9" s="696"/>
    </row>
    <row r="10" s="554" customFormat="true" ht="12" hidden="false" customHeight="true" outlineLevel="0" collapsed="false">
      <c r="A10" s="563"/>
      <c r="B10" s="556" t="s">
        <v>10</v>
      </c>
      <c r="C10" s="310" t="s">
        <v>67</v>
      </c>
      <c r="D10" s="697" t="n">
        <v>2248</v>
      </c>
      <c r="E10" s="697" t="n">
        <v>2248</v>
      </c>
      <c r="F10" s="694" t="n">
        <v>2248</v>
      </c>
      <c r="G10" s="694" t="n">
        <v>2248</v>
      </c>
      <c r="H10" s="694" t="n">
        <v>2248</v>
      </c>
      <c r="I10" s="694" t="n">
        <v>2248</v>
      </c>
      <c r="J10" s="693"/>
      <c r="K10" s="698" t="n">
        <v>2248</v>
      </c>
      <c r="L10" s="592"/>
    </row>
    <row r="11" s="554" customFormat="true" ht="12" hidden="false" customHeight="true" outlineLevel="0" collapsed="false">
      <c r="A11" s="563"/>
      <c r="B11" s="556" t="s">
        <v>12</v>
      </c>
      <c r="C11" s="323" t="s">
        <v>337</v>
      </c>
      <c r="D11" s="699"/>
      <c r="E11" s="693"/>
      <c r="F11" s="693"/>
      <c r="G11" s="693"/>
      <c r="H11" s="693"/>
      <c r="I11" s="693"/>
      <c r="J11" s="700"/>
      <c r="K11" s="701"/>
      <c r="L11" s="596"/>
    </row>
    <row r="12" s="554" customFormat="true" ht="12" hidden="false" customHeight="true" outlineLevel="0" collapsed="false">
      <c r="A12" s="563"/>
      <c r="B12" s="556" t="s">
        <v>14</v>
      </c>
      <c r="C12" s="323" t="s">
        <v>71</v>
      </c>
      <c r="D12" s="699"/>
      <c r="E12" s="693" t="n">
        <v>1000</v>
      </c>
      <c r="F12" s="693" t="n">
        <v>1000</v>
      </c>
      <c r="G12" s="693" t="n">
        <v>1000</v>
      </c>
      <c r="H12" s="693" t="n">
        <v>1000</v>
      </c>
      <c r="I12" s="693" t="n">
        <v>1000</v>
      </c>
      <c r="J12" s="700"/>
      <c r="K12" s="701" t="n">
        <v>1000</v>
      </c>
      <c r="L12" s="596"/>
    </row>
    <row r="13" s="554" customFormat="true" ht="12" hidden="false" customHeight="true" outlineLevel="0" collapsed="false">
      <c r="A13" s="563"/>
      <c r="B13" s="556" t="s">
        <v>16</v>
      </c>
      <c r="C13" s="310" t="s">
        <v>73</v>
      </c>
      <c r="D13" s="693"/>
      <c r="E13" s="693"/>
      <c r="F13" s="693" t="n">
        <v>0</v>
      </c>
      <c r="G13" s="693" t="n">
        <v>0</v>
      </c>
      <c r="H13" s="693" t="n">
        <v>0</v>
      </c>
      <c r="I13" s="693" t="n">
        <v>0</v>
      </c>
      <c r="J13" s="693"/>
      <c r="K13" s="693"/>
      <c r="L13" s="592"/>
    </row>
    <row r="14" s="554" customFormat="true" ht="12" hidden="false" customHeight="true" outlineLevel="0" collapsed="false">
      <c r="A14" s="563"/>
      <c r="B14" s="556" t="s">
        <v>18</v>
      </c>
      <c r="C14" s="310" t="s">
        <v>570</v>
      </c>
      <c r="D14" s="693" t="n">
        <v>197</v>
      </c>
      <c r="E14" s="693" t="n">
        <v>197</v>
      </c>
      <c r="F14" s="693" t="n">
        <v>197</v>
      </c>
      <c r="G14" s="693" t="n">
        <v>197</v>
      </c>
      <c r="H14" s="693" t="n">
        <v>197</v>
      </c>
      <c r="I14" s="693" t="n">
        <v>197</v>
      </c>
      <c r="J14" s="693"/>
      <c r="K14" s="693" t="n">
        <v>197</v>
      </c>
      <c r="L14" s="592"/>
    </row>
    <row r="15" s="554" customFormat="true" ht="12" hidden="false" customHeight="true" outlineLevel="0" collapsed="false">
      <c r="A15" s="569"/>
      <c r="B15" s="556" t="s">
        <v>177</v>
      </c>
      <c r="C15" s="310" t="s">
        <v>814</v>
      </c>
      <c r="D15" s="693"/>
      <c r="E15" s="693"/>
      <c r="F15" s="693"/>
      <c r="G15" s="693"/>
      <c r="H15" s="693"/>
      <c r="I15" s="693"/>
      <c r="J15" s="693"/>
      <c r="K15" s="693" t="n">
        <v>0</v>
      </c>
      <c r="L15" s="592"/>
    </row>
    <row r="16" s="554" customFormat="true" ht="12" hidden="false" customHeight="true" outlineLevel="0" collapsed="false">
      <c r="A16" s="569"/>
      <c r="B16" s="556" t="s">
        <v>179</v>
      </c>
      <c r="C16" s="310" t="s">
        <v>79</v>
      </c>
      <c r="D16" s="693" t="n">
        <v>63</v>
      </c>
      <c r="E16" s="693" t="n">
        <v>63</v>
      </c>
      <c r="F16" s="693" t="n">
        <v>63</v>
      </c>
      <c r="G16" s="693" t="n">
        <v>63</v>
      </c>
      <c r="H16" s="693" t="n">
        <v>63</v>
      </c>
      <c r="I16" s="693" t="n">
        <v>63</v>
      </c>
      <c r="J16" s="693"/>
      <c r="K16" s="693" t="n">
        <v>63</v>
      </c>
      <c r="L16" s="592"/>
    </row>
    <row r="17" s="554" customFormat="true" ht="12" hidden="false" customHeight="true" outlineLevel="0" collapsed="false">
      <c r="A17" s="569"/>
      <c r="B17" s="556" t="s">
        <v>181</v>
      </c>
      <c r="C17" s="310" t="s">
        <v>81</v>
      </c>
      <c r="D17" s="693"/>
      <c r="E17" s="693"/>
      <c r="F17" s="693"/>
      <c r="G17" s="693"/>
      <c r="H17" s="693"/>
      <c r="I17" s="693"/>
      <c r="J17" s="693"/>
      <c r="K17" s="693"/>
      <c r="L17" s="592"/>
    </row>
    <row r="18" s="572" customFormat="true" ht="12" hidden="false" customHeight="true" outlineLevel="0" collapsed="false">
      <c r="A18" s="563"/>
      <c r="B18" s="556" t="s">
        <v>183</v>
      </c>
      <c r="C18" s="330" t="s">
        <v>83</v>
      </c>
      <c r="D18" s="702"/>
      <c r="E18" s="702"/>
      <c r="F18" s="694" t="n">
        <v>0</v>
      </c>
      <c r="G18" s="694" t="n">
        <v>0</v>
      </c>
      <c r="H18" s="694" t="n">
        <v>0</v>
      </c>
      <c r="I18" s="694" t="n">
        <v>0</v>
      </c>
      <c r="J18" s="694"/>
      <c r="K18" s="703"/>
      <c r="L18" s="603"/>
    </row>
    <row r="19" s="572" customFormat="true" ht="12" hidden="false" customHeight="true" outlineLevel="0" collapsed="false">
      <c r="A19" s="543" t="s">
        <v>20</v>
      </c>
      <c r="B19" s="550"/>
      <c r="C19" s="551" t="s">
        <v>815</v>
      </c>
      <c r="D19" s="552" t="n">
        <v>0</v>
      </c>
      <c r="E19" s="552" t="n">
        <v>0</v>
      </c>
      <c r="F19" s="552" t="n">
        <v>0</v>
      </c>
      <c r="G19" s="552" t="n">
        <v>0</v>
      </c>
      <c r="H19" s="552" t="n">
        <v>0</v>
      </c>
      <c r="I19" s="552" t="n">
        <v>0</v>
      </c>
      <c r="J19" s="552" t="n">
        <v>0</v>
      </c>
      <c r="K19" s="552"/>
      <c r="L19" s="552"/>
    </row>
    <row r="20" s="572" customFormat="true" ht="12" hidden="false" customHeight="true" outlineLevel="0" collapsed="false">
      <c r="A20" s="563"/>
      <c r="B20" s="556" t="s">
        <v>22</v>
      </c>
      <c r="C20" s="310" t="s">
        <v>87</v>
      </c>
      <c r="D20" s="693"/>
      <c r="E20" s="693"/>
      <c r="F20" s="693" t="n">
        <v>0</v>
      </c>
      <c r="G20" s="693" t="n">
        <v>0</v>
      </c>
      <c r="H20" s="693" t="n">
        <v>0</v>
      </c>
      <c r="I20" s="693" t="n">
        <v>0</v>
      </c>
      <c r="J20" s="697"/>
      <c r="K20" s="704"/>
      <c r="L20" s="576"/>
    </row>
    <row r="21" s="572" customFormat="true" ht="12" hidden="false" customHeight="true" outlineLevel="0" collapsed="false">
      <c r="A21" s="577"/>
      <c r="B21" s="705" t="s">
        <v>24</v>
      </c>
      <c r="C21" s="706" t="s">
        <v>91</v>
      </c>
      <c r="D21" s="707"/>
      <c r="E21" s="707"/>
      <c r="F21" s="707" t="n">
        <v>0</v>
      </c>
      <c r="G21" s="707" t="n">
        <v>0</v>
      </c>
      <c r="H21" s="707" t="n">
        <v>0</v>
      </c>
      <c r="I21" s="707" t="n">
        <v>0</v>
      </c>
      <c r="J21" s="708"/>
      <c r="K21" s="709"/>
      <c r="L21" s="710"/>
    </row>
    <row r="22" s="554" customFormat="true" ht="21" hidden="false" customHeight="true" outlineLevel="0" collapsed="false">
      <c r="A22" s="711" t="s">
        <v>34</v>
      </c>
      <c r="B22" s="550"/>
      <c r="C22" s="584" t="s">
        <v>816</v>
      </c>
      <c r="D22" s="607" t="n">
        <v>0</v>
      </c>
      <c r="E22" s="607" t="n">
        <v>18046</v>
      </c>
      <c r="F22" s="607" t="n">
        <v>18046</v>
      </c>
      <c r="G22" s="607" t="n">
        <v>18046</v>
      </c>
      <c r="H22" s="607" t="n">
        <v>18046</v>
      </c>
      <c r="I22" s="607" t="n">
        <v>18046</v>
      </c>
      <c r="J22" s="607" t="n">
        <v>0</v>
      </c>
      <c r="K22" s="607" t="n">
        <v>0</v>
      </c>
      <c r="L22" s="607" t="n">
        <v>18046</v>
      </c>
    </row>
    <row r="23" s="554" customFormat="true" ht="15" hidden="false" customHeight="true" outlineLevel="0" collapsed="false">
      <c r="A23" s="569"/>
      <c r="B23" s="556" t="s">
        <v>36</v>
      </c>
      <c r="C23" s="586" t="s">
        <v>23</v>
      </c>
      <c r="D23" s="712"/>
      <c r="E23" s="712"/>
      <c r="F23" s="712"/>
      <c r="G23" s="712"/>
      <c r="H23" s="712"/>
      <c r="I23" s="712"/>
      <c r="J23" s="712"/>
      <c r="K23" s="712"/>
      <c r="L23" s="712"/>
    </row>
    <row r="24" s="572" customFormat="true" ht="12" hidden="false" customHeight="true" outlineLevel="0" collapsed="false">
      <c r="A24" s="563"/>
      <c r="B24" s="713" t="s">
        <v>38</v>
      </c>
      <c r="C24" s="330" t="s">
        <v>817</v>
      </c>
      <c r="D24" s="714"/>
      <c r="E24" s="714" t="n">
        <v>18046</v>
      </c>
      <c r="F24" s="714" t="n">
        <v>18046</v>
      </c>
      <c r="G24" s="714" t="n">
        <v>18046</v>
      </c>
      <c r="H24" s="714" t="n">
        <v>18046</v>
      </c>
      <c r="I24" s="714" t="n">
        <v>18046</v>
      </c>
      <c r="J24" s="714"/>
      <c r="K24" s="714"/>
      <c r="L24" s="714" t="n">
        <v>18046</v>
      </c>
    </row>
    <row r="25" s="572" customFormat="true" ht="12" hidden="false" customHeight="true" outlineLevel="0" collapsed="false">
      <c r="A25" s="593"/>
      <c r="B25" s="715" t="s">
        <v>40</v>
      </c>
      <c r="C25" s="323" t="s">
        <v>818</v>
      </c>
      <c r="D25" s="716"/>
      <c r="E25" s="716"/>
      <c r="F25" s="716" t="n">
        <v>0</v>
      </c>
      <c r="G25" s="716" t="n">
        <v>0</v>
      </c>
      <c r="H25" s="716" t="n">
        <v>0</v>
      </c>
      <c r="I25" s="716" t="n">
        <v>0</v>
      </c>
      <c r="J25" s="716"/>
      <c r="K25" s="716"/>
      <c r="L25" s="716"/>
    </row>
    <row r="26" s="572" customFormat="true" ht="21" hidden="false" customHeight="true" outlineLevel="0" collapsed="false">
      <c r="A26" s="543" t="s">
        <v>217</v>
      </c>
      <c r="B26" s="597"/>
      <c r="C26" s="598" t="s">
        <v>819</v>
      </c>
      <c r="D26" s="717"/>
      <c r="E26" s="718"/>
      <c r="F26" s="718" t="n">
        <v>0</v>
      </c>
      <c r="G26" s="718" t="n">
        <v>0</v>
      </c>
      <c r="H26" s="718" t="n">
        <v>0</v>
      </c>
      <c r="I26" s="718" t="n">
        <v>0</v>
      </c>
      <c r="J26" s="718"/>
      <c r="K26" s="718"/>
      <c r="L26" s="718"/>
    </row>
    <row r="27" s="572" customFormat="true" ht="12" hidden="false" customHeight="true" outlineLevel="0" collapsed="false">
      <c r="A27" s="602"/>
      <c r="B27" s="713" t="s">
        <v>50</v>
      </c>
      <c r="C27" s="330" t="s">
        <v>818</v>
      </c>
      <c r="D27" s="719"/>
      <c r="E27" s="719"/>
      <c r="F27" s="719" t="n">
        <v>0</v>
      </c>
      <c r="G27" s="719" t="n">
        <v>0</v>
      </c>
      <c r="H27" s="719" t="n">
        <v>0</v>
      </c>
      <c r="I27" s="719" t="n">
        <v>0</v>
      </c>
      <c r="J27" s="719"/>
      <c r="K27" s="719"/>
      <c r="L27" s="719"/>
    </row>
    <row r="28" s="572" customFormat="true" ht="12" hidden="false" customHeight="true" outlineLevel="0" collapsed="false">
      <c r="A28" s="573" t="s">
        <v>62</v>
      </c>
      <c r="B28" s="598"/>
      <c r="C28" s="598" t="s">
        <v>820</v>
      </c>
      <c r="D28" s="610"/>
      <c r="E28" s="610"/>
      <c r="F28" s="610"/>
      <c r="G28" s="610"/>
      <c r="H28" s="610"/>
      <c r="I28" s="610"/>
      <c r="J28" s="610"/>
      <c r="K28" s="610"/>
      <c r="L28" s="610"/>
    </row>
    <row r="29" s="572" customFormat="true" ht="12" hidden="false" customHeight="true" outlineLevel="0" collapsed="false">
      <c r="A29" s="573" t="s">
        <v>84</v>
      </c>
      <c r="B29" s="604"/>
      <c r="C29" s="598" t="s">
        <v>821</v>
      </c>
      <c r="D29" s="605"/>
      <c r="E29" s="605"/>
      <c r="F29" s="605" t="n">
        <v>0</v>
      </c>
      <c r="G29" s="605" t="n">
        <v>0</v>
      </c>
      <c r="H29" s="605" t="n">
        <v>0</v>
      </c>
      <c r="I29" s="605" t="n">
        <v>0</v>
      </c>
      <c r="J29" s="605"/>
      <c r="K29" s="605"/>
      <c r="L29" s="605"/>
    </row>
    <row r="30" s="572" customFormat="true" ht="19.5" hidden="false" customHeight="true" outlineLevel="0" collapsed="false">
      <c r="A30" s="583" t="s">
        <v>228</v>
      </c>
      <c r="B30" s="606"/>
      <c r="C30" s="606" t="s">
        <v>256</v>
      </c>
      <c r="D30" s="608"/>
      <c r="E30" s="608"/>
      <c r="F30" s="608"/>
      <c r="G30" s="608"/>
      <c r="H30" s="608"/>
      <c r="I30" s="608"/>
      <c r="J30" s="608"/>
      <c r="K30" s="608"/>
      <c r="L30" s="608"/>
    </row>
    <row r="31" s="554" customFormat="true" ht="12" hidden="false" customHeight="true" outlineLevel="0" collapsed="false">
      <c r="A31" s="573" t="s">
        <v>106</v>
      </c>
      <c r="B31" s="609"/>
      <c r="C31" s="598" t="s">
        <v>823</v>
      </c>
      <c r="D31" s="720" t="n">
        <v>2508</v>
      </c>
      <c r="E31" s="720" t="n">
        <v>21554</v>
      </c>
      <c r="F31" s="720" t="n">
        <v>21554</v>
      </c>
      <c r="G31" s="720" t="n">
        <v>21554</v>
      </c>
      <c r="H31" s="720" t="n">
        <v>21554</v>
      </c>
      <c r="I31" s="720" t="n">
        <v>21554</v>
      </c>
      <c r="J31" s="720" t="n">
        <v>0</v>
      </c>
      <c r="K31" s="720" t="n">
        <v>3508</v>
      </c>
      <c r="L31" s="720" t="n">
        <v>18046</v>
      </c>
    </row>
    <row r="32" s="554" customFormat="true" ht="12" hidden="false" customHeight="true" outlineLevel="0" collapsed="false">
      <c r="A32" s="611" t="s">
        <v>116</v>
      </c>
      <c r="B32" s="612"/>
      <c r="C32" s="613" t="s">
        <v>841</v>
      </c>
      <c r="D32" s="614" t="n">
        <v>845970</v>
      </c>
      <c r="E32" s="614" t="n">
        <v>783181</v>
      </c>
      <c r="F32" s="614" t="n">
        <v>783181</v>
      </c>
      <c r="G32" s="614" t="n">
        <v>783181</v>
      </c>
      <c r="H32" s="614" t="n">
        <v>783181</v>
      </c>
      <c r="I32" s="614" t="n">
        <v>783181</v>
      </c>
      <c r="J32" s="614" t="n">
        <v>0</v>
      </c>
      <c r="K32" s="614" t="n">
        <v>761083</v>
      </c>
      <c r="L32" s="614" t="n">
        <v>22098</v>
      </c>
    </row>
    <row r="33" s="554" customFormat="true" ht="12" hidden="false" customHeight="true" outlineLevel="0" collapsed="false">
      <c r="A33" s="555"/>
      <c r="B33" s="721" t="s">
        <v>825</v>
      </c>
      <c r="C33" s="722" t="s">
        <v>309</v>
      </c>
      <c r="D33" s="618"/>
      <c r="E33" s="618"/>
      <c r="F33" s="618" t="n">
        <v>0</v>
      </c>
      <c r="G33" s="618" t="n">
        <v>0</v>
      </c>
      <c r="H33" s="618" t="n">
        <v>0</v>
      </c>
      <c r="I33" s="618" t="n">
        <v>0</v>
      </c>
      <c r="J33" s="618"/>
      <c r="K33" s="618"/>
      <c r="L33" s="618"/>
    </row>
    <row r="34" s="554" customFormat="true" ht="12" hidden="false" customHeight="true" outlineLevel="0" collapsed="false">
      <c r="A34" s="569"/>
      <c r="B34" s="619" t="s">
        <v>826</v>
      </c>
      <c r="C34" s="723" t="s">
        <v>827</v>
      </c>
      <c r="D34" s="724"/>
      <c r="E34" s="724"/>
      <c r="F34" s="724"/>
      <c r="G34" s="724"/>
      <c r="H34" s="724"/>
      <c r="I34" s="724"/>
      <c r="J34" s="724"/>
      <c r="K34" s="724"/>
      <c r="L34" s="724"/>
    </row>
    <row r="35" s="572" customFormat="true" ht="12" hidden="false" customHeight="true" outlineLevel="0" collapsed="false">
      <c r="A35" s="621"/>
      <c r="B35" s="622" t="s">
        <v>828</v>
      </c>
      <c r="C35" s="725" t="s">
        <v>829</v>
      </c>
      <c r="D35" s="726" t="n">
        <v>845970</v>
      </c>
      <c r="E35" s="726" t="n">
        <v>783181</v>
      </c>
      <c r="F35" s="726" t="n">
        <v>783181</v>
      </c>
      <c r="G35" s="726" t="n">
        <v>783181</v>
      </c>
      <c r="H35" s="726" t="n">
        <v>783181</v>
      </c>
      <c r="I35" s="726" t="n">
        <v>783181</v>
      </c>
      <c r="J35" s="726"/>
      <c r="K35" s="726" t="n">
        <v>761083</v>
      </c>
      <c r="L35" s="726" t="n">
        <v>22098</v>
      </c>
    </row>
    <row r="36" s="572" customFormat="true" ht="15" hidden="false" customHeight="true" outlineLevel="0" collapsed="false">
      <c r="A36" s="623" t="s">
        <v>118</v>
      </c>
      <c r="B36" s="624"/>
      <c r="C36" s="625" t="s">
        <v>830</v>
      </c>
      <c r="D36" s="627" t="n">
        <v>848478</v>
      </c>
      <c r="E36" s="627" t="n">
        <v>804735</v>
      </c>
      <c r="F36" s="627" t="n">
        <v>804735</v>
      </c>
      <c r="G36" s="627" t="n">
        <v>804735</v>
      </c>
      <c r="H36" s="627" t="n">
        <v>804735</v>
      </c>
      <c r="I36" s="627" t="n">
        <v>804735</v>
      </c>
      <c r="J36" s="627" t="n">
        <v>0</v>
      </c>
      <c r="K36" s="627" t="n">
        <v>764591</v>
      </c>
      <c r="L36" s="627" t="n">
        <v>40144</v>
      </c>
    </row>
    <row r="37" s="572" customFormat="true" ht="15" hidden="false" customHeight="true" outlineLevel="0" collapsed="false">
      <c r="A37" s="628"/>
      <c r="B37" s="629"/>
      <c r="C37" s="630"/>
      <c r="D37" s="631"/>
      <c r="E37" s="631"/>
      <c r="F37" s="631"/>
      <c r="G37" s="631"/>
      <c r="H37" s="631"/>
      <c r="I37" s="631"/>
      <c r="J37" s="632"/>
      <c r="K37" s="632"/>
      <c r="L37" s="633"/>
    </row>
    <row r="38" customFormat="false" ht="13.5" hidden="false" customHeight="false" outlineLevel="0" collapsed="false">
      <c r="A38" s="727"/>
      <c r="B38" s="728"/>
      <c r="C38" s="728"/>
      <c r="D38" s="729"/>
      <c r="E38" s="729"/>
      <c r="F38" s="729"/>
      <c r="G38" s="729"/>
      <c r="H38" s="729"/>
      <c r="I38" s="729"/>
      <c r="J38" s="634"/>
      <c r="K38" s="634"/>
      <c r="L38" s="635"/>
    </row>
    <row r="39" s="546" customFormat="true" ht="16.5" hidden="false" customHeight="true" outlineLevel="0" collapsed="false">
      <c r="A39" s="636"/>
      <c r="B39" s="637"/>
      <c r="C39" s="638" t="s">
        <v>249</v>
      </c>
      <c r="D39" s="639"/>
      <c r="E39" s="639"/>
      <c r="F39" s="639"/>
      <c r="G39" s="639"/>
      <c r="H39" s="639"/>
      <c r="I39" s="639"/>
      <c r="J39" s="730"/>
      <c r="K39" s="642"/>
      <c r="L39" s="642"/>
    </row>
    <row r="40" s="644" customFormat="true" ht="12" hidden="false" customHeight="true" outlineLevel="0" collapsed="false">
      <c r="A40" s="573" t="s">
        <v>6</v>
      </c>
      <c r="B40" s="643"/>
      <c r="C40" s="598" t="s">
        <v>831</v>
      </c>
      <c r="D40" s="610" t="n">
        <v>848478</v>
      </c>
      <c r="E40" s="610" t="n">
        <v>804735</v>
      </c>
      <c r="F40" s="610" t="n">
        <v>804735</v>
      </c>
      <c r="G40" s="610" t="n">
        <v>804735</v>
      </c>
      <c r="H40" s="610" t="n">
        <v>804735</v>
      </c>
      <c r="I40" s="610" t="n">
        <v>804735</v>
      </c>
      <c r="J40" s="610" t="n">
        <v>0</v>
      </c>
      <c r="K40" s="610" t="n">
        <v>764591</v>
      </c>
      <c r="L40" s="610" t="n">
        <v>40144</v>
      </c>
    </row>
    <row r="41" customFormat="false" ht="12" hidden="false" customHeight="true" outlineLevel="0" collapsed="false">
      <c r="A41" s="645"/>
      <c r="B41" s="646" t="s">
        <v>8</v>
      </c>
      <c r="C41" s="330" t="s">
        <v>170</v>
      </c>
      <c r="D41" s="647" t="n">
        <v>559121</v>
      </c>
      <c r="E41" s="647" t="n">
        <v>532459</v>
      </c>
      <c r="F41" s="647" t="n">
        <v>532459</v>
      </c>
      <c r="G41" s="647" t="n">
        <v>532459</v>
      </c>
      <c r="H41" s="647" t="n">
        <v>532459</v>
      </c>
      <c r="I41" s="647" t="n">
        <v>532459</v>
      </c>
      <c r="J41" s="647"/>
      <c r="K41" s="647" t="n">
        <v>512929</v>
      </c>
      <c r="L41" s="647" t="n">
        <v>19530</v>
      </c>
    </row>
    <row r="42" customFormat="false" ht="12" hidden="false" customHeight="true" outlineLevel="0" collapsed="false">
      <c r="A42" s="648"/>
      <c r="B42" s="649" t="s">
        <v>10</v>
      </c>
      <c r="C42" s="310" t="s">
        <v>171</v>
      </c>
      <c r="D42" s="650" t="n">
        <v>147538</v>
      </c>
      <c r="E42" s="650" t="n">
        <v>150873</v>
      </c>
      <c r="F42" s="647" t="n">
        <v>150873</v>
      </c>
      <c r="G42" s="647" t="n">
        <v>150873</v>
      </c>
      <c r="H42" s="647" t="n">
        <v>150873</v>
      </c>
      <c r="I42" s="647" t="n">
        <v>150873</v>
      </c>
      <c r="J42" s="650"/>
      <c r="K42" s="647" t="n">
        <v>145107</v>
      </c>
      <c r="L42" s="650" t="n">
        <v>5766</v>
      </c>
    </row>
    <row r="43" customFormat="false" ht="12" hidden="false" customHeight="true" outlineLevel="0" collapsed="false">
      <c r="A43" s="648"/>
      <c r="B43" s="649" t="s">
        <v>12</v>
      </c>
      <c r="C43" s="310" t="s">
        <v>172</v>
      </c>
      <c r="D43" s="650" t="n">
        <v>141819</v>
      </c>
      <c r="E43" s="650" t="n">
        <v>121403</v>
      </c>
      <c r="F43" s="647" t="n">
        <v>121403</v>
      </c>
      <c r="G43" s="647" t="n">
        <v>121403</v>
      </c>
      <c r="H43" s="647" t="n">
        <v>121403</v>
      </c>
      <c r="I43" s="647" t="n">
        <v>121403</v>
      </c>
      <c r="J43" s="650"/>
      <c r="K43" s="647" t="n">
        <v>106555</v>
      </c>
      <c r="L43" s="650" t="n">
        <v>14848</v>
      </c>
    </row>
    <row r="44" customFormat="false" ht="12" hidden="false" customHeight="true" outlineLevel="0" collapsed="false">
      <c r="A44" s="648"/>
      <c r="B44" s="649" t="s">
        <v>14</v>
      </c>
      <c r="C44" s="310" t="s">
        <v>173</v>
      </c>
      <c r="D44" s="650"/>
      <c r="E44" s="650"/>
      <c r="F44" s="650"/>
      <c r="G44" s="650"/>
      <c r="H44" s="650"/>
      <c r="I44" s="650"/>
      <c r="J44" s="650"/>
      <c r="K44" s="650"/>
      <c r="L44" s="650"/>
    </row>
    <row r="45" customFormat="false" ht="12" hidden="false" customHeight="true" outlineLevel="0" collapsed="false">
      <c r="A45" s="648"/>
      <c r="B45" s="649" t="s">
        <v>16</v>
      </c>
      <c r="C45" s="310" t="s">
        <v>175</v>
      </c>
      <c r="D45" s="650"/>
      <c r="E45" s="650"/>
      <c r="F45" s="650"/>
      <c r="G45" s="650"/>
      <c r="H45" s="650"/>
      <c r="I45" s="650"/>
      <c r="J45" s="650"/>
      <c r="K45" s="650"/>
      <c r="L45" s="650"/>
    </row>
    <row r="46" customFormat="false" ht="12" hidden="false" customHeight="true" outlineLevel="0" collapsed="false">
      <c r="A46" s="573" t="s">
        <v>20</v>
      </c>
      <c r="B46" s="643"/>
      <c r="C46" s="598" t="s">
        <v>832</v>
      </c>
      <c r="D46" s="610" t="n">
        <v>0</v>
      </c>
      <c r="E46" s="610" t="n">
        <v>0</v>
      </c>
      <c r="F46" s="610" t="n">
        <v>0</v>
      </c>
      <c r="G46" s="610" t="n">
        <v>0</v>
      </c>
      <c r="H46" s="610" t="n">
        <v>0</v>
      </c>
      <c r="I46" s="610" t="n">
        <v>0</v>
      </c>
      <c r="J46" s="610"/>
      <c r="K46" s="610"/>
      <c r="L46" s="610"/>
    </row>
    <row r="47" s="644" customFormat="true" ht="12" hidden="false" customHeight="true" outlineLevel="0" collapsed="false">
      <c r="A47" s="645"/>
      <c r="B47" s="646" t="s">
        <v>22</v>
      </c>
      <c r="C47" s="330" t="s">
        <v>196</v>
      </c>
      <c r="D47" s="647"/>
      <c r="E47" s="647"/>
      <c r="F47" s="647" t="n">
        <v>0</v>
      </c>
      <c r="G47" s="647" t="n">
        <v>0</v>
      </c>
      <c r="H47" s="647" t="n">
        <v>0</v>
      </c>
      <c r="I47" s="647" t="n">
        <v>0</v>
      </c>
      <c r="J47" s="647"/>
      <c r="K47" s="647"/>
      <c r="L47" s="647"/>
    </row>
    <row r="48" customFormat="false" ht="12" hidden="false" customHeight="true" outlineLevel="0" collapsed="false">
      <c r="A48" s="648"/>
      <c r="B48" s="649" t="s">
        <v>24</v>
      </c>
      <c r="C48" s="310" t="s">
        <v>198</v>
      </c>
      <c r="D48" s="650"/>
      <c r="E48" s="650"/>
      <c r="F48" s="650" t="n">
        <v>0</v>
      </c>
      <c r="G48" s="650" t="n">
        <v>0</v>
      </c>
      <c r="H48" s="650" t="n">
        <v>0</v>
      </c>
      <c r="I48" s="650" t="n">
        <v>0</v>
      </c>
      <c r="J48" s="650"/>
      <c r="K48" s="650"/>
      <c r="L48" s="650"/>
    </row>
    <row r="49" customFormat="false" ht="12" hidden="false" customHeight="true" outlineLevel="0" collapsed="false">
      <c r="A49" s="648"/>
      <c r="B49" s="649" t="s">
        <v>26</v>
      </c>
      <c r="C49" s="310" t="s">
        <v>833</v>
      </c>
      <c r="D49" s="650"/>
      <c r="E49" s="650"/>
      <c r="F49" s="650" t="n">
        <v>0</v>
      </c>
      <c r="G49" s="650" t="n">
        <v>0</v>
      </c>
      <c r="H49" s="650" t="n">
        <v>0</v>
      </c>
      <c r="I49" s="650" t="n">
        <v>0</v>
      </c>
      <c r="J49" s="650"/>
      <c r="K49" s="650"/>
      <c r="L49" s="650"/>
    </row>
    <row r="50" customFormat="false" ht="12" hidden="false" customHeight="true" outlineLevel="0" collapsed="false">
      <c r="A50" s="648"/>
      <c r="B50" s="649" t="s">
        <v>28</v>
      </c>
      <c r="C50" s="310" t="s">
        <v>834</v>
      </c>
      <c r="D50" s="650"/>
      <c r="E50" s="650"/>
      <c r="F50" s="650" t="n">
        <v>0</v>
      </c>
      <c r="G50" s="650" t="n">
        <v>0</v>
      </c>
      <c r="H50" s="650" t="n">
        <v>0</v>
      </c>
      <c r="I50" s="650" t="n">
        <v>0</v>
      </c>
      <c r="J50" s="650"/>
      <c r="K50" s="650"/>
      <c r="L50" s="650"/>
    </row>
    <row r="51" customFormat="false" ht="15" hidden="false" customHeight="true" outlineLevel="0" collapsed="false">
      <c r="A51" s="651" t="s">
        <v>34</v>
      </c>
      <c r="B51" s="652"/>
      <c r="C51" s="731" t="s">
        <v>835</v>
      </c>
      <c r="D51" s="732" t="n">
        <v>848478</v>
      </c>
      <c r="E51" s="732" t="n">
        <v>804735</v>
      </c>
      <c r="F51" s="732" t="n">
        <v>804735</v>
      </c>
      <c r="G51" s="732" t="n">
        <v>804735</v>
      </c>
      <c r="H51" s="732" t="n">
        <v>804735</v>
      </c>
      <c r="I51" s="732" t="n">
        <v>804735</v>
      </c>
      <c r="J51" s="732" t="n">
        <v>0</v>
      </c>
      <c r="K51" s="732" t="n">
        <v>764591</v>
      </c>
      <c r="L51" s="732" t="n">
        <v>40144</v>
      </c>
    </row>
    <row r="52" customFormat="false" ht="13.5" hidden="false" customHeight="false" outlineLevel="0" collapsed="false">
      <c r="A52" s="654"/>
      <c r="B52" s="655"/>
      <c r="C52" s="655"/>
      <c r="D52" s="733"/>
      <c r="E52" s="733"/>
      <c r="F52" s="733"/>
      <c r="G52" s="733"/>
      <c r="H52" s="733"/>
      <c r="I52" s="733"/>
      <c r="J52" s="634"/>
      <c r="K52" s="634"/>
      <c r="L52" s="635"/>
    </row>
    <row r="53" customFormat="false" ht="15" hidden="false" customHeight="true" outlineLevel="0" collapsed="false">
      <c r="A53" s="657" t="s">
        <v>836</v>
      </c>
      <c r="B53" s="658"/>
      <c r="C53" s="659"/>
      <c r="D53" s="662" t="n">
        <v>136</v>
      </c>
      <c r="E53" s="662" t="n">
        <v>129.5</v>
      </c>
      <c r="F53" s="662"/>
      <c r="G53" s="662"/>
      <c r="H53" s="662"/>
      <c r="I53" s="662"/>
      <c r="J53" s="662"/>
      <c r="K53" s="662" t="n">
        <v>129.5</v>
      </c>
      <c r="L53" s="662"/>
    </row>
    <row r="54" customFormat="false" ht="14.25" hidden="false" customHeight="true" outlineLevel="0" collapsed="false">
      <c r="A54" s="734" t="s">
        <v>837</v>
      </c>
      <c r="B54" s="735"/>
      <c r="C54" s="736"/>
      <c r="D54" s="737"/>
      <c r="E54" s="737"/>
      <c r="F54" s="737" t="n">
        <v>0</v>
      </c>
      <c r="G54" s="737" t="n">
        <v>0</v>
      </c>
      <c r="H54" s="737" t="n">
        <v>0</v>
      </c>
      <c r="I54" s="737" t="n">
        <v>0</v>
      </c>
      <c r="J54" s="737"/>
      <c r="K54" s="737"/>
      <c r="L54" s="663"/>
    </row>
    <row r="55" customFormat="false" ht="13.5" hidden="false" customHeight="false" outlineLevel="0" collapsed="false">
      <c r="A55" s="738"/>
      <c r="B55" s="739"/>
      <c r="C55" s="739"/>
      <c r="D55" s="740"/>
      <c r="E55" s="740"/>
      <c r="F55" s="740"/>
      <c r="G55" s="740"/>
      <c r="H55" s="740"/>
      <c r="I55" s="740"/>
      <c r="J55" s="741"/>
      <c r="K55" s="741"/>
      <c r="L55" s="742"/>
    </row>
  </sheetData>
  <mergeCells count="4">
    <mergeCell ref="A1:L1"/>
    <mergeCell ref="A2:B2"/>
    <mergeCell ref="E2:I2"/>
    <mergeCell ref="A5:B5"/>
  </mergeCells>
  <printOptions headings="false" gridLines="false" gridLinesSet="true" horizontalCentered="true" verticalCentered="false"/>
  <pageMargins left="0.329861111111111" right="0.379861111111111" top="0.570138888888889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4-02-13T07:25:44Z</cp:lastPrinted>
  <dcterms:modified xsi:type="dcterms:W3CDTF">2014-02-13T13:09:35Z</dcterms:modified>
  <cp:revision>0</cp:revision>
  <dc:subject>Rendeleti táblák</dc:subject>
  <dc:title>2014. évi költségvetés </dc:title>
</cp:coreProperties>
</file>